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Maradvány" sheetId="1" state="visible" r:id="rId2"/>
    <sheet name="Nett.önk.1" sheetId="2" state="visible" r:id="rId3"/>
    <sheet name="Műk.kv.2" sheetId="3" state="visible" r:id="rId4"/>
    <sheet name="Felh.kv.3" sheetId="4" state="visible" r:id="rId5"/>
    <sheet name="ÖNK" sheetId="5" state="visible" r:id="rId6"/>
    <sheet name="PH" sheetId="6" state="visible" r:id="rId7"/>
    <sheet name="VG" sheetId="7" state="visible" r:id="rId8"/>
    <sheet name="Hsz.Óv." sheetId="8" state="visible" r:id="rId9"/>
    <sheet name="Ak.Óv." sheetId="9" state="visible" r:id="rId10"/>
    <sheet name="Sziv.Óv." sheetId="10" state="visible" r:id="rId11"/>
    <sheet name="Művház" sheetId="11" state="visible" r:id="rId12"/>
    <sheet name="Könyvtár" sheetId="12" state="visible" r:id="rId13"/>
    <sheet name="ÖNK+PH" sheetId="13" state="visible" r:id="rId14"/>
    <sheet name="vg+INT" sheetId="14" state="visible" r:id="rId15"/>
    <sheet name="Indoklás Önk." sheetId="15" state="visible" r:id="rId16"/>
    <sheet name="ÖNKÉNT v.4." sheetId="16" state="visible" r:id="rId17"/>
    <sheet name="Beruházás" sheetId="17" state="visible" r:id="rId18"/>
    <sheet name="Felújítás" sheetId="18" state="visible" r:id="rId19"/>
    <sheet name="Tám." sheetId="19" state="visible" r:id="rId20"/>
    <sheet name="segély" sheetId="20" state="visible" r:id="rId21"/>
    <sheet name="Tartalék" sheetId="21" state="visible" r:id="rId22"/>
    <sheet name="akü" sheetId="22" state="visible" r:id="rId23"/>
    <sheet name="gazd.stab." sheetId="23" state="visible" r:id="rId24"/>
    <sheet name="ind.mérleg" sheetId="24" state="visible" r:id="rId25"/>
    <sheet name="Ei." sheetId="25" state="visible" r:id="rId26"/>
    <sheet name="Többéves" sheetId="26" state="visible" r:id="rId27"/>
    <sheet name="közvetett tám" sheetId="27" state="visible" r:id="rId28"/>
    <sheet name="állami tám." sheetId="28" state="visible" r:id="rId29"/>
    <sheet name="Önk. össz." sheetId="29" state="visible" r:id="rId30"/>
  </sheets>
  <definedNames>
    <definedName function="false" hidden="false" localSheetId="21" name="_xlnm.Print_Area" vbProcedure="false">akü!$A$1:$C$20</definedName>
    <definedName function="false" hidden="false" localSheetId="27" name="_xlnm.Print_Area" vbProcedure="false">'állami tám.'!$A$1:$E$78</definedName>
    <definedName function="false" hidden="false" localSheetId="14" name="_xlnm.Print_Area" vbProcedure="false">'Indoklás Önk.'!$A$1:$B$45</definedName>
    <definedName function="false" hidden="false" localSheetId="11" name="_xlnm.Print_Area" vbProcedure="false">Könyvtár!$A$1:$J$39</definedName>
    <definedName function="false" hidden="false" localSheetId="10" name="_xlnm.Print_Area" vbProcedure="false">Művház!$A$1:$J$39</definedName>
    <definedName function="false" hidden="false" localSheetId="5" name="_xlnm.Print_Area" vbProcedure="false">PH!$A$1:$J$39</definedName>
    <definedName function="false" hidden="false" localSheetId="20" name="_xlnm.Print_Area" vbProcedure="false">Tartalék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638">
  <si>
    <t xml:space="preserve">24.sz. melléklet a 24/2015.(V.28.) rendelethez</t>
  </si>
  <si>
    <t xml:space="preserve">HAJDÚHADHÁZ VÁROS ÖNKORMÁNYZATÁNAK MARADVÁNYKIMUTATÁSA</t>
  </si>
  <si>
    <t xml:space="preserve">Összesen</t>
  </si>
  <si>
    <t xml:space="preserve">Hajdúhadház Város 
Önkormányzata</t>
  </si>
  <si>
    <t xml:space="preserve">Hajdúhadház 
Polgárm.Hivatal</t>
  </si>
  <si>
    <t xml:space="preserve">Városgondnokság</t>
  </si>
  <si>
    <t xml:space="preserve">Három Szirom
Óvoda</t>
  </si>
  <si>
    <t xml:space="preserve">Aranykapu
Óvoda</t>
  </si>
  <si>
    <t xml:space="preserve">Szivárvány 
Óvoda</t>
  </si>
  <si>
    <t xml:space="preserve">Művelődési Ház</t>
  </si>
  <si>
    <t xml:space="preserve">Könyvtár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  <si>
    <t xml:space="preserve">1.sz. melléklet a 24/2015.(V.28.) rendelethez</t>
  </si>
  <si>
    <t xml:space="preserve">HAJDÚHADHÁZ VÁROS ÖNKORMÁNYZATA ÖSSZESEN (nettó)</t>
  </si>
  <si>
    <t xml:space="preserve">2014. ÉVI  KÖLTSÉGVETÉSI BEVÉTELEI</t>
  </si>
  <si>
    <t xml:space="preserve">2014. ÉVI  KÖLTSÉGVETÉSI KIADÁSAI</t>
  </si>
  <si>
    <t xml:space="preserve">ezer forintban</t>
  </si>
  <si>
    <t xml:space="preserve">BEVÉTELEK</t>
  </si>
  <si>
    <t xml:space="preserve">KIADÁSOK</t>
  </si>
  <si>
    <t xml:space="preserve"> </t>
  </si>
  <si>
    <t xml:space="preserve">2013. évi 
teljesítés</t>
  </si>
  <si>
    <t xml:space="preserve">Eredeti 
előirányzat</t>
  </si>
  <si>
    <t xml:space="preserve">Módosított 
előirányzat</t>
  </si>
  <si>
    <t xml:space="preserve">Teljesítés</t>
  </si>
  <si>
    <t xml:space="preserve">1./</t>
  </si>
  <si>
    <t xml:space="preserve">Intézményi működési bevételek</t>
  </si>
  <si>
    <t xml:space="preserve">Személyi juttatások</t>
  </si>
  <si>
    <t xml:space="preserve">2./</t>
  </si>
  <si>
    <t xml:space="preserve">Működési célú támogatások állht-on belülről</t>
  </si>
  <si>
    <t xml:space="preserve">2./ </t>
  </si>
  <si>
    <t xml:space="preserve">Munk.terh. Jár. Szoc.hj.adó</t>
  </si>
  <si>
    <t xml:space="preserve">Önkormányzat működési kv-i támogatása</t>
  </si>
  <si>
    <t xml:space="preserve">3./</t>
  </si>
  <si>
    <t xml:space="preserve">Dologi kiadások</t>
  </si>
  <si>
    <t xml:space="preserve">Elvonások és befizetések </t>
  </si>
  <si>
    <t xml:space="preserve">4./ </t>
  </si>
  <si>
    <t xml:space="preserve">Egyéb működési célú kiad. Ö</t>
  </si>
  <si>
    <t xml:space="preserve">Műk. Célú kölcs. Visszatér.</t>
  </si>
  <si>
    <t xml:space="preserve">Műk. Kölcs. Nyújt.</t>
  </si>
  <si>
    <t xml:space="preserve">Műk.célű támogatásértékű bevételek</t>
  </si>
  <si>
    <t xml:space="preserve">Műk-célú tám.érték. Kiad.</t>
  </si>
  <si>
    <t xml:space="preserve">Működési célú átvett pénzeszközök</t>
  </si>
  <si>
    <t xml:space="preserve">Műk.c.pénzeszk.átad. Áll.k.</t>
  </si>
  <si>
    <t xml:space="preserve">Működési célú pénzeszk. Átvét. Állh.kív.</t>
  </si>
  <si>
    <t xml:space="preserve">Tartalékok működésre</t>
  </si>
  <si>
    <t xml:space="preserve">4./</t>
  </si>
  <si>
    <t xml:space="preserve">Közhatalmi bevételek</t>
  </si>
  <si>
    <t xml:space="preserve">5./</t>
  </si>
  <si>
    <t xml:space="preserve">Ellátottak pénzbeli juttatása</t>
  </si>
  <si>
    <t xml:space="preserve">I.</t>
  </si>
  <si>
    <t xml:space="preserve">MŰKÖDÉSI BEVÉTELEK ÖSSZESEN</t>
  </si>
  <si>
    <t xml:space="preserve">MŰKÖDÉSI KIADÁSOK ÖSSZ.</t>
  </si>
  <si>
    <t xml:space="preserve">Felhalmozási bevételek</t>
  </si>
  <si>
    <t xml:space="preserve">Felújítások</t>
  </si>
  <si>
    <t xml:space="preserve">Felhalmozási célú tám. Állht-on belülről</t>
  </si>
  <si>
    <t xml:space="preserve">Beruházások</t>
  </si>
  <si>
    <t xml:space="preserve">Önk-k. felhalm-i kv-i támogatása</t>
  </si>
  <si>
    <t xml:space="preserve">Egyéb felh. Célú kiadás</t>
  </si>
  <si>
    <t xml:space="preserve">Felh. célú kölcs. Visszatér.</t>
  </si>
  <si>
    <t xml:space="preserve">Felh. Kölcsön.nyújt.</t>
  </si>
  <si>
    <t xml:space="preserve">Felh. Célú tám.ért. Bevételek</t>
  </si>
  <si>
    <t xml:space="preserve">Felh.tám.értékű kiadás</t>
  </si>
  <si>
    <t xml:space="preserve">3./ </t>
  </si>
  <si>
    <t xml:space="preserve">Felh. Célú átvett pénzeszközök</t>
  </si>
  <si>
    <t xml:space="preserve">Felhalm. Célú p.eszk.átad k.</t>
  </si>
  <si>
    <t xml:space="preserve">Felhalmozási tartalék</t>
  </si>
  <si>
    <t xml:space="preserve">II.</t>
  </si>
  <si>
    <t xml:space="preserve">FELHALMOZÁSI BEVÉTELEK ÖSSZESEN</t>
  </si>
  <si>
    <t xml:space="preserve">FELHALMOZÁSI KIAD. ÖSSZ.</t>
  </si>
  <si>
    <t xml:space="preserve">KÖLTSÉGVETÉSI BEVÉTELEK MINDÖSSZ.</t>
  </si>
  <si>
    <t xml:space="preserve">KÖLTSÉGVETÉSI KIADÁSOK </t>
  </si>
  <si>
    <t xml:space="preserve">Működési kv-i kiad. és bev. Egyenlege.</t>
  </si>
  <si>
    <t xml:space="preserve">Felhalmozási kv--i kiad. és bevételek egyenlege</t>
  </si>
  <si>
    <t xml:space="preserve">III.</t>
  </si>
  <si>
    <t xml:space="preserve">FINANSZÍROZÁSI  BEVÉTELEK ÖSSZESEN:</t>
  </si>
  <si>
    <t xml:space="preserve">FINANSZÍROZÁSI KIADÁSOK ÖSSZ.</t>
  </si>
  <si>
    <t xml:space="preserve">Maradvány műk. célú igénybevétele</t>
  </si>
  <si>
    <t xml:space="preserve">Maradvány felh. célú igénybevétele</t>
  </si>
  <si>
    <t xml:space="preserve">Központi irányítószervi támogatás műk</t>
  </si>
  <si>
    <t xml:space="preserve">Központi irányítószervi tám.foly.</t>
  </si>
  <si>
    <t xml:space="preserve">Központi irányítószervi támogatás felh.</t>
  </si>
  <si>
    <t xml:space="preserve">Különböző finanszírozási bevételek</t>
  </si>
  <si>
    <t xml:space="preserve">Különböző finanszírozási  kiadások</t>
  </si>
  <si>
    <t xml:space="preserve">Áht-n belüli megelőlegezések </t>
  </si>
  <si>
    <t xml:space="preserve">Függő, átfutó, kiegyenlítő bevételek</t>
  </si>
  <si>
    <t xml:space="preserve">Függő, átfutó, kiegyenlítő kiadások</t>
  </si>
  <si>
    <t xml:space="preserve">TÁRGYÉVI BEVÉTELEK</t>
  </si>
  <si>
    <t xml:space="preserve">TÁRGYÉVI KIADÁSOK</t>
  </si>
  <si>
    <t xml:space="preserve">Hajdúhadház, 2015. május</t>
  </si>
  <si>
    <t xml:space="preserve">2.sz. melléklet a 24/2015.(V28.) rendelethez</t>
  </si>
  <si>
    <t xml:space="preserve">HAJDÚHADHÁZ VÁROS ÖNKORMÁNYZATA ÖSSZESEN </t>
  </si>
  <si>
    <t xml:space="preserve">2014.évi   MŰKÖDÉSI BEVÉTELEI ÉS KIADÁSAI</t>
  </si>
  <si>
    <t xml:space="preserve">50 év felettiek</t>
  </si>
  <si>
    <t xml:space="preserve">EGYENLEG:</t>
  </si>
  <si>
    <t xml:space="preserve">MŰK. KV.-I BEVÉTELEK</t>
  </si>
  <si>
    <t xml:space="preserve">MŰK-I KV-I KIADÁSOK</t>
  </si>
  <si>
    <t xml:space="preserve">Áht-n belüli megelőlegezések</t>
  </si>
  <si>
    <t xml:space="preserve">TÁRGYÉV MŰKÖDÉSI BEVÉTELEK</t>
  </si>
  <si>
    <t xml:space="preserve">TÁRGYÉVI MŰK. KIADÁSOK</t>
  </si>
  <si>
    <t xml:space="preserve">3.sz. melléklet a 24/2015.(V.28.) rendelethez</t>
  </si>
  <si>
    <t xml:space="preserve">2014. ÉVI  FELHALMOZÁSI  BEVÉTELEI</t>
  </si>
  <si>
    <t xml:space="preserve">FELH.KV-I BEVÉTELEK</t>
  </si>
  <si>
    <t xml:space="preserve">FELH. KV-I KIADÁSOK</t>
  </si>
  <si>
    <t xml:space="preserve">Központi irányítószervi támogatás</t>
  </si>
  <si>
    <t xml:space="preserve">Intézmény neve:</t>
  </si>
  <si>
    <t xml:space="preserve">4.sz. melléklet a 24/2015.(V.28.) rendelethez</t>
  </si>
  <si>
    <t xml:space="preserve">HAJDÚHADHÁZ VÁROS ÖNKORMÁNYZATA</t>
  </si>
  <si>
    <t xml:space="preserve">Egyéb működési célú kiad.</t>
  </si>
  <si>
    <t xml:space="preserve">Egyéb Felh. Célú átvett pénzeszközök</t>
  </si>
  <si>
    <t xml:space="preserve">Központi irányítószervi támogatás MŰK.</t>
  </si>
  <si>
    <t xml:space="preserve">Központi irányítószervi támogatás FELH.</t>
  </si>
  <si>
    <t xml:space="preserve">Függő, átfutó, kiegy. kiadások</t>
  </si>
  <si>
    <t xml:space="preserve">Betétek megszűntetése</t>
  </si>
  <si>
    <t xml:space="preserve">Betételhelyezés</t>
  </si>
  <si>
    <t xml:space="preserve">5.sz. melléklet a 24/2015.(V.28.) rendelethez</t>
  </si>
  <si>
    <t xml:space="preserve">POLGÁRMESTERI HIVATAL</t>
  </si>
  <si>
    <t xml:space="preserve">Előző évi kv-i visszatér.</t>
  </si>
  <si>
    <t xml:space="preserve">Központi irányítószervi támogatás működésre</t>
  </si>
  <si>
    <t xml:space="preserve">Központi irányítószervi támogatás felhalmozásra</t>
  </si>
  <si>
    <t xml:space="preserve">6.sz. melléklet a 24/2015.(V28.) rendelethez</t>
  </si>
  <si>
    <t xml:space="preserve">VÁROSGONDKOKSÁG</t>
  </si>
  <si>
    <t xml:space="preserve">50 év felettiek utáni befiz.köt.</t>
  </si>
  <si>
    <t xml:space="preserve">7.sz. melléklet a 24/2015.(V.28) rendelethez</t>
  </si>
  <si>
    <t xml:space="preserve">HÁROM SZIROM ÓVODA</t>
  </si>
  <si>
    <t xml:space="preserve">8.sz. melléklet a 24/2015.(V.28.) rendelethez</t>
  </si>
  <si>
    <t xml:space="preserve">ARANYKAPU ÓVODA</t>
  </si>
  <si>
    <t xml:space="preserve">Központi irányítószervi támogatás Műk.</t>
  </si>
  <si>
    <t xml:space="preserve">9.sz. melléklet a 24/2015.(V.28.) rendelethez</t>
  </si>
  <si>
    <t xml:space="preserve">SZIVÁRVÁNY ÓVODA</t>
  </si>
  <si>
    <t xml:space="preserve">10.sz. melléklet a 24/2015.(V.28.) rendelethez</t>
  </si>
  <si>
    <t xml:space="preserve">CSOKONAI MŰVELŐDÉSI HÁZ</t>
  </si>
  <si>
    <t xml:space="preserve">11.sz. melléklet a 24/2015.(V.28.) rendelethez</t>
  </si>
  <si>
    <t xml:space="preserve">FÖLDI JÁNOS KÖNYVTÁR EMLÉKHÁZ ÉS GALÉRIA</t>
  </si>
  <si>
    <t xml:space="preserve">  sz. melléklet</t>
  </si>
  <si>
    <t xml:space="preserve">HAJDÚHADHÁZ VÁROS ÖNKORMÁNYZATA+PH</t>
  </si>
  <si>
    <t xml:space="preserve">2014. ÉVI TERVEZETT KÖLTSÉGVETÉSI BEVÉTELEI</t>
  </si>
  <si>
    <t xml:space="preserve">2014. ÉVI TERVEZETT KÖLTSÉGVETÉSI KIADÁSAI</t>
  </si>
  <si>
    <t xml:space="preserve">Eredeti előirányzat</t>
  </si>
  <si>
    <t xml:space="preserve">Hajdúhadház, 2014. szeptember</t>
  </si>
  <si>
    <t xml:space="preserve">Városgondnokság+7 intézmény</t>
  </si>
  <si>
    <t xml:space="preserve">Hajdúhadház, 2014. február</t>
  </si>
  <si>
    <t xml:space="preserve">INDOKLÁS</t>
  </si>
  <si>
    <t xml:space="preserve">a ___/2014. (IX.26) költségvetési rendeletmódosítás 4.sz. mellékletéhez</t>
  </si>
  <si>
    <t xml:space="preserve">ÖNKORMÁNYZAT</t>
  </si>
  <si>
    <t xml:space="preserve">Az Önkormányzat tekintetében az alábbi előirányzat-módosításokat hajtottuk végre:</t>
  </si>
  <si>
    <t xml:space="preserve">ezerFt</t>
  </si>
  <si>
    <t xml:space="preserve">- Személyi juttatások - Közfoglalkoztatási programok miatt</t>
  </si>
  <si>
    <t xml:space="preserve">- Munkaadói járulékok  -Közfoglalkoztatási programok miatt</t>
  </si>
  <si>
    <t xml:space="preserve">- Dologi kiadások - Közfoglalkoztatási programok miatt</t>
  </si>
  <si>
    <t xml:space="preserve">- Egyéb működési célú kiad.</t>
  </si>
  <si>
    <t xml:space="preserve">- Beruházások</t>
  </si>
  <si>
    <t xml:space="preserve">- Egyéb felh.célú kiad.</t>
  </si>
  <si>
    <t xml:space="preserve">- Irányító szervi támogatások (Vg.)</t>
  </si>
  <si>
    <t xml:space="preserve">- Finanszírozási kiadások</t>
  </si>
  <si>
    <t xml:space="preserve">- Betétek elhelyezése</t>
  </si>
  <si>
    <t xml:space="preserve">Összesen:</t>
  </si>
  <si>
    <t xml:space="preserve">BEVÉTELEK:</t>
  </si>
  <si>
    <t xml:space="preserve">- Működési célú tám. értékű bevételek</t>
  </si>
  <si>
    <t xml:space="preserve">-Felh. Célú tám. Értékű bevételek</t>
  </si>
  <si>
    <t xml:space="preserve">- Finanszírozási bevételek</t>
  </si>
  <si>
    <t xml:space="preserve">- Betétek megszűntetése</t>
  </si>
  <si>
    <t xml:space="preserve">Hajdúhadház, 2014. szeptember 23.</t>
  </si>
  <si>
    <t xml:space="preserve">5/2014. (II.14.) önk. rend. 4.  sz. melléklet</t>
  </si>
  <si>
    <t xml:space="preserve">KIMUTATÁS</t>
  </si>
  <si>
    <t xml:space="preserve">önként vállalt feladatok bevételei és kiadásai 2014.évben.</t>
  </si>
  <si>
    <t xml:space="preserve">Önként vállalt feladat</t>
  </si>
  <si>
    <t xml:space="preserve">Bevételek</t>
  </si>
  <si>
    <t xml:space="preserve">Kiadások</t>
  </si>
  <si>
    <t xml:space="preserve">Egyenleg</t>
  </si>
  <si>
    <t xml:space="preserve">Kiadás-bevétel</t>
  </si>
  <si>
    <t xml:space="preserve">Önkormányzat</t>
  </si>
  <si>
    <t xml:space="preserve">Mezei őrszolgálat</t>
  </si>
  <si>
    <t xml:space="preserve">Sajátos bevétel:</t>
  </si>
  <si>
    <t xml:space="preserve">sz.jutt.</t>
  </si>
  <si>
    <t xml:space="preserve">M.tám.bev:</t>
  </si>
  <si>
    <t xml:space="preserve">Járulék</t>
  </si>
  <si>
    <t xml:space="preserve">Dologi</t>
  </si>
  <si>
    <t xml:space="preserve">Helyi újság</t>
  </si>
  <si>
    <t xml:space="preserve">Int. működési</t>
  </si>
  <si>
    <t xml:space="preserve">Testvérvárosi</t>
  </si>
  <si>
    <t xml:space="preserve">kapcsolat</t>
  </si>
  <si>
    <t xml:space="preserve">Önkormányzati </t>
  </si>
  <si>
    <t xml:space="preserve">rendezvények</t>
  </si>
  <si>
    <t xml:space="preserve">Összesn:</t>
  </si>
  <si>
    <t xml:space="preserve">Badacsony</t>
  </si>
  <si>
    <t xml:space="preserve">Int.működési</t>
  </si>
  <si>
    <t xml:space="preserve">üdültetés</t>
  </si>
  <si>
    <t xml:space="preserve">70 éven felüliek</t>
  </si>
  <si>
    <t xml:space="preserve">Műk. Átadott p.eszk.</t>
  </si>
  <si>
    <t xml:space="preserve">támogatása</t>
  </si>
  <si>
    <t xml:space="preserve">Lakossági ivóvíz</t>
  </si>
  <si>
    <t xml:space="preserve">Felh. Átadott p.eszk.</t>
  </si>
  <si>
    <t xml:space="preserve">bekötés támogatása</t>
  </si>
  <si>
    <t xml:space="preserve">Temetői járat</t>
  </si>
  <si>
    <t xml:space="preserve">ÖSSZESEN.</t>
  </si>
  <si>
    <t xml:space="preserve">Munkahelyi</t>
  </si>
  <si>
    <t xml:space="preserve">Int műk. Bevétel</t>
  </si>
  <si>
    <t xml:space="preserve">vendéglátás</t>
  </si>
  <si>
    <t xml:space="preserve">Könyvtár Galéria</t>
  </si>
  <si>
    <t xml:space="preserve">Öszesen:</t>
  </si>
  <si>
    <t xml:space="preserve">ÖSSZESEN:</t>
  </si>
  <si>
    <t xml:space="preserve">MINDÖSSZESEN.</t>
  </si>
  <si>
    <t xml:space="preserve">5/2014. (II.14.) önk. rend. 15.  sz. melléklet</t>
  </si>
  <si>
    <t xml:space="preserve">KIMUTATÁS A 2014. ÉVI TERVEZETT BERUHÁZÁSOKRÓL</t>
  </si>
  <si>
    <t xml:space="preserve">Önkormányzat:</t>
  </si>
  <si>
    <t xml:space="preserve">Szakfel.</t>
  </si>
  <si>
    <t xml:space="preserve">Feladat megnevezése</t>
  </si>
  <si>
    <t xml:space="preserve">2014. évi terv</t>
  </si>
  <si>
    <t xml:space="preserve">ÖNERŐ</t>
  </si>
  <si>
    <t xml:space="preserve">Támogatás</t>
  </si>
  <si>
    <t xml:space="preserve">TÁMOP Múltunk emlékei eszköz beszerzés</t>
  </si>
  <si>
    <t xml:space="preserve">ÉAOP Óvoda építés </t>
  </si>
  <si>
    <t xml:space="preserve">Béke III. (pad, szemétgyűjtő)</t>
  </si>
  <si>
    <t xml:space="preserve">ÉAOP Funkcióbővítő integrált települési fejlesztések Hajdúhadházon</t>
  </si>
  <si>
    <t xml:space="preserve">Jókai utcai parkoló kiépítése</t>
  </si>
  <si>
    <t xml:space="preserve">Szabadtéri színpad építése</t>
  </si>
  <si>
    <t xml:space="preserve">Játszótér építése a Béke utcán</t>
  </si>
  <si>
    <t xml:space="preserve">ÉAOP Szociális városrehab. Projekt H.hadházon- A sport, mely egyenlővé tesz</t>
  </si>
  <si>
    <t xml:space="preserve">Közösségi épület építése</t>
  </si>
  <si>
    <t xml:space="preserve">Sportközpont építése, szabadtéri sportlétesítmények</t>
  </si>
  <si>
    <t xml:space="preserve">Játszótér építése</t>
  </si>
  <si>
    <t xml:space="preserve">Útépítés, Vásártér u.</t>
  </si>
  <si>
    <t xml:space="preserve">Pihenőtér kialakítása</t>
  </si>
  <si>
    <t xml:space="preserve">Szobor</t>
  </si>
  <si>
    <t xml:space="preserve">841354</t>
  </si>
  <si>
    <t xml:space="preserve">Tervek </t>
  </si>
  <si>
    <t xml:space="preserve">Tanyafejlesztési program Hajdúhadházon (állatvásár)</t>
  </si>
  <si>
    <t xml:space="preserve">ÉAOP Iskolafelújítás és tornaterem építés Hajdhúhadházon 
a megújuló nevelési elvek érdekében</t>
  </si>
  <si>
    <t xml:space="preserve">Kistérségi "plusz" startmunka mintaprogram</t>
  </si>
  <si>
    <t xml:space="preserve">841192</t>
  </si>
  <si>
    <t xml:space="preserve">Vadas Csárda (vételár rész)</t>
  </si>
  <si>
    <t xml:space="preserve">Mezőgazdasági föld vásárlás</t>
  </si>
  <si>
    <t xml:space="preserve">ÖNKORMÁNYZAT ÖSSZESEN:</t>
  </si>
  <si>
    <t xml:space="preserve">Eszközbeszerzés </t>
  </si>
  <si>
    <t xml:space="preserve">VÁROSGONDNOKSÁG</t>
  </si>
  <si>
    <t xml:space="preserve">Fénymásoló, Földi Iskola</t>
  </si>
  <si>
    <t xml:space="preserve">Takarítógép, Földi Iskola</t>
  </si>
  <si>
    <t xml:space="preserve">BERUHÁZÁS MINDÖSSZESEN.</t>
  </si>
  <si>
    <t xml:space="preserve">5/2014. (II.14.) önk. rend. 16.  sz. melléklet</t>
  </si>
  <si>
    <t xml:space="preserve">Hajdúhadház Város Önkormányzata</t>
  </si>
  <si>
    <t xml:space="preserve">  2014 évben tervezett felújításai</t>
  </si>
  <si>
    <t xml:space="preserve">Megnevezés</t>
  </si>
  <si>
    <t xml:space="preserve">Funkcióbővítő integrált települési fejlesztések Hajdúhadházon</t>
  </si>
  <si>
    <t xml:space="preserve">ÉAOP-5.1.1/D-12-2013-0017</t>
  </si>
  <si>
    <t xml:space="preserve">Művelődési Ház felújítása</t>
  </si>
  <si>
    <t xml:space="preserve">Égerházi Ház felújítása</t>
  </si>
  <si>
    <t xml:space="preserve">Járdaburkolat felújítása</t>
  </si>
  <si>
    <t xml:space="preserve">Bocskai téri parkoló felújítása</t>
  </si>
  <si>
    <t xml:space="preserve">Szociális iroda kialakítása</t>
  </si>
  <si>
    <t xml:space="preserve">Köztéri WC és játszóház kialakítása</t>
  </si>
  <si>
    <t xml:space="preserve">Szociális városrehab. Projekt H.hadházon- A sport, mely egyenlővé tesz</t>
  </si>
  <si>
    <t xml:space="preserve">ÉAOP-5.1.1/A-12-2013-0013</t>
  </si>
  <si>
    <t xml:space="preserve">Veszprémy tér fejlesztése</t>
  </si>
  <si>
    <t xml:space="preserve">BÉKE III. felújítási munkái</t>
  </si>
  <si>
    <t xml:space="preserve">Tanyafejlesztési program Hajdúhadházon</t>
  </si>
  <si>
    <t xml:space="preserve">SF/935/2013.</t>
  </si>
  <si>
    <t xml:space="preserve">Városi Piac felújítása</t>
  </si>
  <si>
    <t xml:space="preserve">Vadas Csárda felújítása</t>
  </si>
  <si>
    <t xml:space="preserve">"Egészségügyi alapellátások fejlesztése Hajdúhadházon"</t>
  </si>
  <si>
    <t xml:space="preserve">ÉAOP-4.1.1/A-12-2013-0055</t>
  </si>
  <si>
    <t xml:space="preserve">Fogorvosi rendelők felújítása</t>
  </si>
  <si>
    <t xml:space="preserve">Focipálya felújítása</t>
  </si>
  <si>
    <t xml:space="preserve">Polgármesteri Hivatal épületének felújítási munkái</t>
  </si>
  <si>
    <t xml:space="preserve">Városgondnokság(Földi konyha, Földi elektromos hálózat)</t>
  </si>
  <si>
    <t xml:space="preserve">MINDÖSSZESEN:</t>
  </si>
  <si>
    <t xml:space="preserve">5/2014. (II.14.) önk. rend. 17.  sz. melléklet</t>
  </si>
  <si>
    <t xml:space="preserve">HAJDÚHADHÁZ VÁROSI ÖNKORMÁNYZAT</t>
  </si>
  <si>
    <t xml:space="preserve">SPECIÁLIS CÉLÚ ÉS EGYÉB TÁMOGATÁSOK</t>
  </si>
  <si>
    <t xml:space="preserve">     2014. évi  terv                           </t>
  </si>
  <si>
    <t xml:space="preserve">Non profit szervezetek támogatása működési célra</t>
  </si>
  <si>
    <t xml:space="preserve">Nonprofit szervezetek működésének támogatása, pályázatható keretösszeg</t>
  </si>
  <si>
    <r>
      <rPr>
        <b val="true"/>
        <u val="single"/>
        <sz val="14"/>
        <rFont val="Arial"/>
        <family val="2"/>
        <charset val="238"/>
      </rPr>
      <t xml:space="preserve">Önkormányzatnak/</t>
    </r>
    <r>
      <rPr>
        <b val="true"/>
        <u val="single"/>
        <sz val="8"/>
        <rFont val="Arial"/>
        <family val="2"/>
        <charset val="238"/>
      </rPr>
      <t xml:space="preserve">támogatásértékű felhalmozára/</t>
    </r>
  </si>
  <si>
    <r>
      <rPr>
        <b val="true"/>
        <u val="single"/>
        <sz val="12"/>
        <rFont val="Arial"/>
        <family val="2"/>
        <charset val="238"/>
      </rPr>
      <t xml:space="preserve">Központi költségvetési szervnek (</t>
    </r>
    <r>
      <rPr>
        <b val="true"/>
        <u val="single"/>
        <sz val="8"/>
        <rFont val="Arial"/>
        <family val="2"/>
        <charset val="238"/>
      </rPr>
      <t xml:space="preserve">támogatásértékű műk.re)</t>
    </r>
  </si>
  <si>
    <t xml:space="preserve">Lakosságnak átadott működési célra:</t>
  </si>
  <si>
    <t xml:space="preserve">2./ 70 éven felüliek támogatása </t>
  </si>
  <si>
    <t xml:space="preserve">Lakosságnak átadott felhalmozási célra:</t>
  </si>
  <si>
    <t xml:space="preserve">Összesen: Ivóvíz bekötés támogatása</t>
  </si>
  <si>
    <r>
      <rPr>
        <b val="true"/>
        <u val="single"/>
        <sz val="14"/>
        <rFont val="Arial"/>
        <family val="2"/>
        <charset val="238"/>
      </rPr>
      <t xml:space="preserve">Önkormányzatok támogatása:/</t>
    </r>
    <r>
      <rPr>
        <b val="true"/>
        <u val="single"/>
        <sz val="8"/>
        <rFont val="Arial"/>
        <family val="2"/>
        <charset val="238"/>
      </rPr>
      <t xml:space="preserve">támogatásértékű p.e. műk.-re/</t>
    </r>
  </si>
  <si>
    <t xml:space="preserve">5./ Téglásnak Családsegítő és Gyermekjóléti Kp. Működési hj.</t>
  </si>
  <si>
    <t xml:space="preserve">Összesen: </t>
  </si>
  <si>
    <t xml:space="preserve">Mindösszesen:</t>
  </si>
  <si>
    <t xml:space="preserve">Pénzeszköz átadás működésre összesen:</t>
  </si>
  <si>
    <t xml:space="preserve">Péneszközátadás felhalmozásra összesen:</t>
  </si>
  <si>
    <t xml:space="preserve">Támogatásértékú működésre</t>
  </si>
  <si>
    <t xml:space="preserve">Támogatásértékű felhalmozásra</t>
  </si>
  <si>
    <t xml:space="preserve">Összesen működésre</t>
  </si>
  <si>
    <t xml:space="preserve">Összesen felhalmozásra</t>
  </si>
  <si>
    <t xml:space="preserve">Hajdúhadház, 2014. február  .</t>
  </si>
  <si>
    <t xml:space="preserve">5/2014. (II.14.) önk. rend. 18.  sz. melléklet</t>
  </si>
  <si>
    <t xml:space="preserve">2014. évi szociálpolitikai ellátások, egyéb juttatások</t>
  </si>
  <si>
    <t xml:space="preserve">Tervezett létszám</t>
  </si>
  <si>
    <t xml:space="preserve">Állami.tám.</t>
  </si>
  <si>
    <t xml:space="preserve">Saját forrás</t>
  </si>
  <si>
    <t xml:space="preserve">2014.ered.ei</t>
  </si>
  <si>
    <t xml:space="preserve">fő</t>
  </si>
  <si>
    <t xml:space="preserve">összeg
(Ft)</t>
  </si>
  <si>
    <t xml:space="preserve">(eFt-ban)</t>
  </si>
  <si>
    <r>
      <rPr>
        <b val="true"/>
        <sz val="8"/>
        <rFont val="Arial"/>
        <family val="2"/>
        <charset val="238"/>
      </rPr>
      <t xml:space="preserve">összesen
 </t>
    </r>
    <r>
      <rPr>
        <sz val="8"/>
        <rFont val="Arial"/>
        <family val="2"/>
        <charset val="238"/>
      </rPr>
      <t xml:space="preserve">(e Ft-ban)</t>
    </r>
  </si>
  <si>
    <t xml:space="preserve">Rendszeres pénzbeli ellátás</t>
  </si>
  <si>
    <r>
      <rPr>
        <b val="true"/>
        <sz val="8"/>
        <rFont val="Arial"/>
        <family val="2"/>
        <charset val="238"/>
      </rPr>
      <t xml:space="preserve">Rendsz.szoc.segély</t>
    </r>
    <r>
      <rPr>
        <sz val="8"/>
        <rFont val="Arial CE"/>
        <family val="0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Egészségkárosodottak rendszeres szoc.seg.</t>
    </r>
    <r>
      <rPr>
        <sz val="8"/>
        <rFont val="Arial CE"/>
        <family val="0"/>
        <charset val="238"/>
      </rPr>
      <t xml:space="preserve"> </t>
    </r>
  </si>
  <si>
    <t xml:space="preserve">Foglalkoztatást helyettesítő támogatás </t>
  </si>
  <si>
    <t xml:space="preserve">Lakásfenntartási támogatás (norm.)</t>
  </si>
  <si>
    <r>
      <rPr>
        <b val="true"/>
        <sz val="8"/>
        <rFont val="Arial"/>
        <family val="2"/>
        <charset val="238"/>
      </rPr>
      <t xml:space="preserve">méltányossági</t>
    </r>
    <r>
      <rPr>
        <sz val="8"/>
        <rFont val="Arial CE"/>
        <family val="0"/>
        <charset val="238"/>
      </rPr>
      <t xml:space="preserve"> ápolási díj </t>
    </r>
  </si>
  <si>
    <t xml:space="preserve">RENDSZERES ÖSSZESEN:</t>
  </si>
  <si>
    <t xml:space="preserve">Eseti pénzbeli ellátások</t>
  </si>
  <si>
    <t xml:space="preserve">Óvodáztatási támogatás </t>
  </si>
  <si>
    <t xml:space="preserve">Rendszeres gyermekvédelmi kedvezmény pénzbeli ellátás (2 alkalom)                  </t>
  </si>
  <si>
    <t xml:space="preserve">Gyors segély</t>
  </si>
  <si>
    <t xml:space="preserve">Közgyógy ellátás</t>
  </si>
  <si>
    <r>
      <rPr>
        <b val="true"/>
        <sz val="8"/>
        <rFont val="Arial"/>
        <family val="2"/>
        <charset val="238"/>
      </rPr>
      <t xml:space="preserve">Köztemetés</t>
    </r>
    <r>
      <rPr>
        <sz val="8"/>
        <rFont val="Arial CE"/>
        <family val="0"/>
        <charset val="238"/>
      </rPr>
      <t xml:space="preserve"> </t>
    </r>
  </si>
  <si>
    <t xml:space="preserve">Önkormányzati segélyek (temetési, rendkívüli gyermekvédelmi, átmeneti)</t>
  </si>
  <si>
    <t xml:space="preserve">ESETI ÖSSZESEN:</t>
  </si>
  <si>
    <t xml:space="preserve">Hulladékkezelés-szállítás</t>
  </si>
  <si>
    <t xml:space="preserve">Gyermektartásdíj</t>
  </si>
  <si>
    <t xml:space="preserve">MIINDÖSSZESEN:</t>
  </si>
  <si>
    <t xml:space="preserve">5/2014. (II.14.) önk. rend. 19.  sz. melléklet</t>
  </si>
  <si>
    <t xml:space="preserve">a 2014. évre tervezett tartalékokról</t>
  </si>
  <si>
    <t xml:space="preserve">ezer Ft</t>
  </si>
  <si>
    <t xml:space="preserve">CÉLTARTALÉK</t>
  </si>
  <si>
    <t xml:space="preserve">Működési céltartalék</t>
  </si>
  <si>
    <t xml:space="preserve">k:</t>
  </si>
  <si>
    <t xml:space="preserve">Felhalmozási céltartalék</t>
  </si>
  <si>
    <t xml:space="preserve">Testületi hatáskörben önkormányzati lakásalap</t>
  </si>
  <si>
    <t xml:space="preserve">I. + II. össz.</t>
  </si>
  <si>
    <t xml:space="preserve">Céltartalék összesen:</t>
  </si>
  <si>
    <t xml:space="preserve">ÁLTALÁNOS TARTALÉK</t>
  </si>
  <si>
    <t xml:space="preserve">Működési tartalék</t>
  </si>
  <si>
    <t xml:space="preserve">Polgármester hatáskörbéen</t>
  </si>
  <si>
    <t xml:space="preserve">IV.</t>
  </si>
  <si>
    <r>
      <rPr>
        <sz val="10"/>
        <rFont val="Arial"/>
        <family val="2"/>
        <charset val="238"/>
      </rPr>
      <t xml:space="preserve">1./</t>
    </r>
    <r>
      <rPr>
        <b val="true"/>
        <u val="single"/>
        <sz val="10"/>
        <rFont val="Arial"/>
        <family val="2"/>
        <charset val="238"/>
      </rPr>
      <t xml:space="preserve"> </t>
    </r>
  </si>
  <si>
    <t xml:space="preserve">III+IV. össz.</t>
  </si>
  <si>
    <t xml:space="preserve">Általános tartalék összesen</t>
  </si>
  <si>
    <t xml:space="preserve">I+II+III+IV.</t>
  </si>
  <si>
    <t xml:space="preserve">Tartalék összesen:</t>
  </si>
  <si>
    <t xml:space="preserve">Ebből működési célú összesen:</t>
  </si>
  <si>
    <t xml:space="preserve">Ebből felhalmozási célú összesen:</t>
  </si>
  <si>
    <t xml:space="preserve">Hajdúhadház, 2014. február .</t>
  </si>
  <si>
    <t xml:space="preserve">5/2014. (II.14.) önk. rend. 20.  sz. melléklet</t>
  </si>
  <si>
    <t xml:space="preserve">KIMUTATÁS
Hajdúhadház Városi Önkormányzat 2013. évi költségvetési évének fejlesztési céljairól, amelyek megvalósításához a Stabilitási tv. 3. § (1) bekezdése szerinti adósságot keletkeztető ügylet megkötése (hitel felvétel) válik szükségessé, az adósságot keletkeztető ügyletek várható együttes összegével együtt</t>
  </si>
  <si>
    <t xml:space="preserve">Fejlesztési célok</t>
  </si>
  <si>
    <t xml:space="preserve">összeg</t>
  </si>
  <si>
    <t xml:space="preserve">Hajdúhadház Városi Önkormányzat beruházások-felújítások</t>
  </si>
  <si>
    <t xml:space="preserve">Óvoda építés</t>
  </si>
  <si>
    <t xml:space="preserve">Béke Földi u. útép. </t>
  </si>
  <si>
    <t xml:space="preserve">Tanyafejlesztési program Hajdúhadházon </t>
  </si>
  <si>
    <t xml:space="preserve">Tervkészítések</t>
  </si>
  <si>
    <t xml:space="preserve">Földi Iskola konyha felújítása</t>
  </si>
  <si>
    <t xml:space="preserve">Adósságot keletkeztető ügyletek várható együttes összege:</t>
  </si>
  <si>
    <t xml:space="preserve">Hajdúhadház, 2013. február</t>
  </si>
  <si>
    <t xml:space="preserve">5/2014. (II.14.) önk. rend. 21.  sz. melléklet</t>
  </si>
  <si>
    <t xml:space="preserve">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 
 2014-2018. évekre vonatkozóan</t>
  </si>
  <si>
    <t xml:space="preserve">MEGNEVEZÉS</t>
  </si>
  <si>
    <t xml:space="preserve">Össz.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  <si>
    <t xml:space="preserve">INDOKLÁS 1.sz. mell.</t>
  </si>
  <si>
    <t xml:space="preserve">Hajdúhadház Városi Önkormányzat bevételei és kiadásai mérlegszerűen</t>
  </si>
  <si>
    <t xml:space="preserve">2014. évi terv (költségvetési mérleg)</t>
  </si>
  <si>
    <t xml:space="preserve">B Költségvetési BEVÉTELEK</t>
  </si>
  <si>
    <t xml:space="preserve">2012. tény</t>
  </si>
  <si>
    <t xml:space="preserve">2013. várh.</t>
  </si>
  <si>
    <t xml:space="preserve">2014. terv</t>
  </si>
  <si>
    <t xml:space="preserve">A költségvetési KIADÁSOK</t>
  </si>
  <si>
    <t xml:space="preserve">2013.várh.</t>
  </si>
  <si>
    <t xml:space="preserve">I. Működési bevételek összesen</t>
  </si>
  <si>
    <t xml:space="preserve"> I.Működési kiadások:</t>
  </si>
  <si>
    <t xml:space="preserve">1./ Önk. sajátos működési bevételei:</t>
  </si>
  <si>
    <t xml:space="preserve">   1. Személyi juttatások</t>
  </si>
  <si>
    <t xml:space="preserve">     2.2 Helyi adók</t>
  </si>
  <si>
    <t xml:space="preserve">   2. Munkaadókat terhelő járulékok</t>
  </si>
  <si>
    <t xml:space="preserve">     2.3. Átengedett központi adók</t>
  </si>
  <si>
    <t xml:space="preserve">   3./ Dologi és egyéb folyó kiadások+ kamat</t>
  </si>
  <si>
    <t xml:space="preserve">     2.4. Bírságok, pótlékok egyéb saj.</t>
  </si>
  <si>
    <t xml:space="preserve">   4./ Egyéb működési kiadások</t>
  </si>
  <si>
    <t xml:space="preserve">2. Működési támogatások</t>
  </si>
  <si>
    <t xml:space="preserve">        4.1. Tám.állht-on belülre. Műk. Kiad.</t>
  </si>
  <si>
    <t xml:space="preserve">     3.1. Normatív hozzájárulások/műk.ágazati tám.</t>
  </si>
  <si>
    <t xml:space="preserve">        4.2. Műk. Célú péesz.átad.állh.k.</t>
  </si>
  <si>
    <t xml:space="preserve">     3.2. Központosított eli műk..c.</t>
  </si>
  <si>
    <t xml:space="preserve">        4.3. Társ.-szoc. és egyéb jutt.</t>
  </si>
  <si>
    <t xml:space="preserve">     3.3. Helyi önkt. Kieg.támogtása</t>
  </si>
  <si>
    <t xml:space="preserve">        4.4. Előző évi műk.pm. Átadás</t>
  </si>
  <si>
    <t xml:space="preserve">    3.4. Egyéb kp. Vis maior/ÖNHIKI</t>
  </si>
  <si>
    <t xml:space="preserve">  5. Ellátátottak pénzbeli juttatásai</t>
  </si>
  <si>
    <t xml:space="preserve">    3.5 Normatív kötött felhaszn. tám./egyes jövedelempótló </t>
  </si>
  <si>
    <t xml:space="preserve">3./  Intézményi működési bevételek</t>
  </si>
  <si>
    <t xml:space="preserve">4./  Közhatalmi bevételek</t>
  </si>
  <si>
    <t xml:space="preserve">5./ Egyéb működési bevételek</t>
  </si>
  <si>
    <t xml:space="preserve">    4.1. Tám.állht-on belülre. Műk.bev. Össz.</t>
  </si>
  <si>
    <t xml:space="preserve">    4.2. Műk. Célú pénzeszköz étvét. Áll.h.k</t>
  </si>
  <si>
    <t xml:space="preserve">    4.3. Előző évi műk. Célú pénzmar. Átvétel</t>
  </si>
  <si>
    <t xml:space="preserve">    4.4. Előző évi kv-i kieg. Visszatér.</t>
  </si>
  <si>
    <t xml:space="preserve">II. Felhalmozási bevételek.:</t>
  </si>
  <si>
    <t xml:space="preserve"> II. Felhalmozási kiadások:</t>
  </si>
  <si>
    <t xml:space="preserve">1./ Felhalm. És tőke jellegű bevételek.</t>
  </si>
  <si>
    <r>
      <rPr>
        <u val="single"/>
        <sz val="8"/>
        <rFont val="Arial"/>
        <family val="2"/>
        <charset val="238"/>
      </rPr>
      <t xml:space="preserve">     1. Beruházási kiadások   </t>
    </r>
    <r>
      <rPr>
        <i val="true"/>
        <u val="single"/>
        <sz val="8"/>
        <rFont val="Arial"/>
        <family val="2"/>
        <charset val="238"/>
      </rPr>
      <t xml:space="preserve"> </t>
    </r>
  </si>
  <si>
    <t xml:space="preserve">      1.1. Tárgyi esz-k. immat. Jav. Ért.</t>
  </si>
  <si>
    <r>
      <rPr>
        <i val="true"/>
        <u val="single"/>
        <sz val="8"/>
        <rFont val="Arial"/>
        <family val="2"/>
        <charset val="238"/>
      </rPr>
      <t xml:space="preserve">    2. </t>
    </r>
    <r>
      <rPr>
        <u val="single"/>
        <sz val="8"/>
        <rFont val="Arial"/>
        <family val="2"/>
        <charset val="238"/>
      </rPr>
      <t xml:space="preserve">Felújítási kiadások</t>
    </r>
  </si>
  <si>
    <t xml:space="preserve">      1.2. Önk.-k saj. felhalm. és tőke. bev.</t>
  </si>
  <si>
    <t xml:space="preserve">    3. Egyéb felhalmozási kiadások</t>
  </si>
  <si>
    <t xml:space="preserve">      1.3. Pü-i bef. Bevétel.</t>
  </si>
  <si>
    <t xml:space="preserve">         3. 1. Tárm.állht-on belülre Felhalm.kiad.</t>
  </si>
  <si>
    <t xml:space="preserve">2./ Felhalmozási támogatások</t>
  </si>
  <si>
    <r>
      <rPr>
        <i val="true"/>
        <sz val="8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     3.2. Felhalm. célú pénzeszk,átad</t>
    </r>
  </si>
  <si>
    <t xml:space="preserve">    2.1. Közp. Eli-ból fejleszt.</t>
  </si>
  <si>
    <r>
      <rPr>
        <i val="true"/>
        <sz val="8"/>
        <rFont val="Arial"/>
        <family val="2"/>
        <charset val="238"/>
      </rPr>
      <t xml:space="preserve">        </t>
    </r>
    <r>
      <rPr>
        <sz val="8"/>
        <rFont val="Arial"/>
        <family val="2"/>
        <charset val="238"/>
      </rPr>
      <t xml:space="preserve">3.3 Előző évi felhalm.pm-átad.</t>
    </r>
  </si>
  <si>
    <t xml:space="preserve">    2.2. Fejlesztési célú támogatások</t>
  </si>
  <si>
    <t xml:space="preserve">3. Egyéb felhalmozási bevételek</t>
  </si>
  <si>
    <t xml:space="preserve">felh. Céltartalék</t>
  </si>
  <si>
    <t xml:space="preserve">    3.1. Tám állh. belülre. Felhalm.bev. Össz.</t>
  </si>
  <si>
    <t xml:space="preserve">befektetési részesedések vásárlása</t>
  </si>
  <si>
    <t xml:space="preserve">   3.2. Felhalm. Célú p.esz,átvét. Állht.k.</t>
  </si>
  <si>
    <t xml:space="preserve">   3.3. Előző évi felhalmozásicélú pm. Átvét</t>
  </si>
  <si>
    <t xml:space="preserve">III. Támogatási kölcsönök visszatérülése</t>
  </si>
  <si>
    <t xml:space="preserve">III Támogatási kölcsönök nyújtása tör.-</t>
  </si>
  <si>
    <t xml:space="preserve">B KÖLTSÉGVETÉSI BEVÉTELEKI+II+III+IV.</t>
  </si>
  <si>
    <t xml:space="preserve">A. KÖLTSÉGVETÉSI KIADÁSOK I+II+II+IV</t>
  </si>
  <si>
    <t xml:space="preserve">Kv-i bevételek-kiadások egyenlege:</t>
  </si>
  <si>
    <t xml:space="preserve">Hiány:</t>
  </si>
  <si>
    <t xml:space="preserve">Többlet:</t>
  </si>
  <si>
    <t xml:space="preserve">C./ Kv-i hiány belső fin. Pf.nél. Bev.</t>
  </si>
  <si>
    <t xml:space="preserve">V. El. Évek. Pénz.mar. Igénybevétel</t>
  </si>
  <si>
    <t xml:space="preserve">     1./ Működési célra</t>
  </si>
  <si>
    <t xml:space="preserve">     2./ Felhalmozási célra</t>
  </si>
  <si>
    <t xml:space="preserve">D. Kv-i hiány külső finansz. Bev.</t>
  </si>
  <si>
    <t xml:space="preserve">E. Kv-i többlet felh.kapcs. Fin.kiad.</t>
  </si>
  <si>
    <t xml:space="preserve">VI. Értékpapírok ért. Bevételei</t>
  </si>
  <si>
    <t xml:space="preserve">VI. Értékpapír vásárlás kiad.-</t>
  </si>
  <si>
    <t xml:space="preserve">      1./ Működési célő bevételek</t>
  </si>
  <si>
    <t xml:space="preserve">      1./ Működési célú kiadások</t>
  </si>
  <si>
    <t xml:space="preserve">      2./ Felhalmozási célú bevételek</t>
  </si>
  <si>
    <t xml:space="preserve">      2./ Felhalmozási célú kiadások</t>
  </si>
  <si>
    <t xml:space="preserve">VII. Hitelek felv. Kötvény kibocs. Bev.</t>
  </si>
  <si>
    <t xml:space="preserve">VII. Hitelek törlesztése kötvénybev.kiadás</t>
  </si>
  <si>
    <t xml:space="preserve">      1./ Műk. Célú hitel felvétele (likvid+ rövid)</t>
  </si>
  <si>
    <t xml:space="preserve">    1./ Műk.célú hitel tör. kötvénybev.kiad.</t>
  </si>
  <si>
    <t xml:space="preserve">     2./ Felhalmozási célú hitel felv.</t>
  </si>
  <si>
    <t xml:space="preserve">    2./ Felh.célú hitel tör.kötvénybev.kiad.</t>
  </si>
  <si>
    <t xml:space="preserve">Passzív pü-i elsz.</t>
  </si>
  <si>
    <t xml:space="preserve">Aktív pü-i elsz-k.</t>
  </si>
  <si>
    <t xml:space="preserve">D Finanszírozási bev. Össz. V+VI+VII:</t>
  </si>
  <si>
    <t xml:space="preserve">E. Finanszírkiad. Össz. VI.+VII:</t>
  </si>
  <si>
    <t xml:space="preserve">BEVÉTELEK ÖSSZESEN:</t>
  </si>
  <si>
    <t xml:space="preserve">KIADÁSOK ÖSSZESEN</t>
  </si>
  <si>
    <t xml:space="preserve">Pénzmaradvány   -</t>
  </si>
  <si>
    <t xml:space="preserve">Nyitó pénzkészlet jan.1-én</t>
  </si>
  <si>
    <t xml:space="preserve">Záró pénzkészlet dec.31.</t>
  </si>
  <si>
    <t xml:space="preserve">MINDÖSSZESEN</t>
  </si>
  <si>
    <t xml:space="preserve">INDOKLÁS 2.sz. mell.</t>
  </si>
  <si>
    <t xml:space="preserve">Hajdúhadház  Városi Önkormányzat 2014. évi előirányzat-felhasználási ütemterve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Nyitó pénzeszköz</t>
  </si>
  <si>
    <t xml:space="preserve">Int.műk.bev.</t>
  </si>
  <si>
    <t xml:space="preserve">Támogatás műk-</t>
  </si>
  <si>
    <t xml:space="preserve">Felhalm.bev.</t>
  </si>
  <si>
    <t xml:space="preserve">Támogatás felh.</t>
  </si>
  <si>
    <t xml:space="preserve">Munk. Kölcs.</t>
  </si>
  <si>
    <t xml:space="preserve">Pénzmaradvány</t>
  </si>
  <si>
    <t xml:space="preserve">Hitelek</t>
  </si>
  <si>
    <t xml:space="preserve">BEVÉTEL ÖSSZESEN</t>
  </si>
  <si>
    <t xml:space="preserve">Személyi jutt.</t>
  </si>
  <si>
    <t xml:space="preserve">Járulékok</t>
  </si>
  <si>
    <t xml:space="preserve">Tartalékok</t>
  </si>
  <si>
    <t xml:space="preserve">Beruházás</t>
  </si>
  <si>
    <t xml:space="preserve">Felújítás</t>
  </si>
  <si>
    <t xml:space="preserve">Pénzeszk.átad.műk+seg</t>
  </si>
  <si>
    <t xml:space="preserve">Péneszk. átad.felh.</t>
  </si>
  <si>
    <t xml:space="preserve">.hitel</t>
  </si>
  <si>
    <t xml:space="preserve">KIADÁS ÖSSZESEN</t>
  </si>
  <si>
    <t xml:space="preserve">INDOKLÁS 3.sz. mell.</t>
  </si>
  <si>
    <t xml:space="preserve">KIMUTATÁS A TÖBBÉVES KIHATÁSÚ DÖNTÉSEKRŐL</t>
  </si>
  <si>
    <t xml:space="preserve">2014. év</t>
  </si>
  <si>
    <t xml:space="preserve">adatok ezer Ft-ban</t>
  </si>
  <si>
    <t xml:space="preserve">BEVÉTELEK </t>
  </si>
  <si>
    <t xml:space="preserve">Projekt neve:</t>
  </si>
  <si>
    <t xml:space="preserve">2013.évi várh.</t>
  </si>
  <si>
    <t xml:space="preserve">2014.évi terv</t>
  </si>
  <si>
    <t xml:space="preserve">2015-</t>
  </si>
  <si>
    <t xml:space="preserve">2012.tény</t>
  </si>
  <si>
    <t xml:space="preserve">2014.évi terv.</t>
  </si>
  <si>
    <t xml:space="preserve">ÉAOP</t>
  </si>
  <si>
    <t xml:space="preserve">Béke III.</t>
  </si>
  <si>
    <t xml:space="preserve">Vadas Csárda vételár</t>
  </si>
  <si>
    <t xml:space="preserve">TÁMOP</t>
  </si>
  <si>
    <t xml:space="preserve">Múltunk emlékei</t>
  </si>
  <si>
    <t xml:space="preserve">Funkcióbővítő  telep.</t>
  </si>
  <si>
    <t xml:space="preserve">fejlesztések</t>
  </si>
  <si>
    <t xml:space="preserve">Szociális Városrehab.projekt</t>
  </si>
  <si>
    <t xml:space="preserve">Tanyafejlesztési program</t>
  </si>
  <si>
    <t xml:space="preserve">Egészségügyi alapellátások fejlesztése Hh-on</t>
  </si>
  <si>
    <t xml:space="preserve">Iskolafelújítás és Tornaterem építés</t>
  </si>
  <si>
    <t xml:space="preserve">INDOKLÁS 4.sz. mell.</t>
  </si>
  <si>
    <t xml:space="preserve">K I M U T A T Á S</t>
  </si>
  <si>
    <t xml:space="preserve">A Hajdúhadház Városi Önkormányzat által 2014. évben adott közvetett támogatásokról</t>
  </si>
  <si>
    <t xml:space="preserve">Hivatkozás</t>
  </si>
  <si>
    <t xml:space="preserve">Jogcím</t>
  </si>
  <si>
    <t xml:space="preserve">Fő</t>
  </si>
  <si>
    <t xml:space="preserve">Megjegyzés</t>
  </si>
  <si>
    <t xml:space="preserve">Vhr. 28 § a./</t>
  </si>
  <si>
    <t xml:space="preserve">Ellátottak térítési díjának, kártérítésének méltányossági alapon történő elengedése</t>
  </si>
  <si>
    <t xml:space="preserve">-</t>
  </si>
  <si>
    <t xml:space="preserve">Vhr. 28 § b./</t>
  </si>
  <si>
    <t xml:space="preserve">Lakosság részére lakásépítéshez, lakásfelújításhoz nyújtott kölcsönök elengedésének összege</t>
  </si>
  <si>
    <t xml:space="preserve">Vhr. 28 § c./</t>
  </si>
  <si>
    <t xml:space="preserve">Helyi adónál, gépjárműadónál biztosított kedvezmény, mentesség összege adónemenként</t>
  </si>
  <si>
    <t xml:space="preserve">- Magánszemélyek komm.adó</t>
  </si>
  <si>
    <r>
      <rPr>
        <b val="true"/>
        <sz val="8"/>
        <rFont val="Courier New"/>
        <family val="3"/>
        <charset val="238"/>
      </rPr>
      <t xml:space="preserve">A helyi rendeletünk alapján a magánszemélyek kommunális adójából a 70 éven felüliek 50% </t>
    </r>
    <r>
      <rPr>
        <b val="true"/>
        <u val="single"/>
        <sz val="8"/>
        <rFont val="Courier New"/>
        <family val="3"/>
        <charset val="238"/>
      </rPr>
      <t xml:space="preserve">kedvezményben</t>
    </r>
    <r>
      <rPr>
        <b val="true"/>
        <sz val="8"/>
        <rFont val="Courier New"/>
        <family val="3"/>
        <charset val="238"/>
      </rPr>
      <t xml:space="preserve"> részesülnek</t>
    </r>
  </si>
  <si>
    <t xml:space="preserve">- Gépjárműadó</t>
  </si>
  <si>
    <t xml:space="preserve">A mozgáskorlátozottak kedvezménye</t>
  </si>
  <si>
    <t xml:space="preserve">Vhr. 28 § d./</t>
  </si>
  <si>
    <t xml:space="preserve">Helyiségek haszno-</t>
  </si>
  <si>
    <t xml:space="preserve">lakbértámogatás, kedvezményes bérlés</t>
  </si>
  <si>
    <t xml:space="preserve">sításából szárm. kedvezmény</t>
  </si>
  <si>
    <t xml:space="preserve">Vhr. 28 § e./</t>
  </si>
  <si>
    <t xml:space="preserve">Egyéb kedvezmény</t>
  </si>
  <si>
    <t xml:space="preserve">-Hulladék száll. Kezelés</t>
  </si>
  <si>
    <t xml:space="preserve">354fő    70 éven felüli</t>
  </si>
  <si>
    <t xml:space="preserve">Az Önkormányzat a hulladék szállítás és kezelés díjának a 70 éven felüliek díjának 50%-át átvállalja</t>
  </si>
  <si>
    <t xml:space="preserve">INDOKLÁS 5.sz. mell.</t>
  </si>
  <si>
    <t xml:space="preserve">Hajdúhadház Város Önkormányzatát 2014-ben megillető általános és ágazati feladatainak állami támogatása</t>
  </si>
  <si>
    <t xml:space="preserve">lakosok száma:</t>
  </si>
  <si>
    <t xml:space="preserve">13258 fő</t>
  </si>
  <si>
    <t xml:space="preserve">mennyiségi egység</t>
  </si>
  <si>
    <t xml:space="preserve">Mutató</t>
  </si>
  <si>
    <t xml:space="preserve">Fajlagos összeg</t>
  </si>
  <si>
    <t xml:space="preserve">Ft</t>
  </si>
  <si>
    <t xml:space="preserve"> Kv.t.v 2.sz. melléklete alapján:</t>
  </si>
  <si>
    <t xml:space="preserve">I. HELYI ÖNKORMÁNYZATOK MŰKÖDÉSÉNEK ÁLTALÁNOS TÁMOGATÁSA</t>
  </si>
  <si>
    <t xml:space="preserve">1. a. Önkormányzati hivatal működésének tám.</t>
  </si>
  <si>
    <t xml:space="preserve">   b. Település-üzemeltetéshez kapcs. Fel.</t>
  </si>
  <si>
    <t xml:space="preserve">       ba., Zöldterület gazdálkodás</t>
  </si>
  <si>
    <t xml:space="preserve">       bb. Közvilágítás fenntartás</t>
  </si>
  <si>
    <t xml:space="preserve">       bd. Közutak fenntartásának támogatása</t>
  </si>
  <si>
    <t xml:space="preserve">    c. Beszámítás összege</t>
  </si>
  <si>
    <t xml:space="preserve">d./ Egyéb kötelező önkormányzati feladatok</t>
  </si>
  <si>
    <t xml:space="preserve">II. A TELEPÜLÉSI ÖNKORMÁNYZATOK EGYES KÖZNEV. ÉS GYERM.ÉTK.FEL.</t>
  </si>
  <si>
    <t xml:space="preserve">1. Óvodapesagóg. És óv.ped. segítő</t>
  </si>
  <si>
    <t xml:space="preserve">Óvodapedagógus átlagbér és közterhei</t>
  </si>
  <si>
    <t xml:space="preserve">8 hónap</t>
  </si>
  <si>
    <t xml:space="preserve">4 hónap</t>
  </si>
  <si>
    <t xml:space="preserve">Pótlólagos összeg</t>
  </si>
  <si>
    <t xml:space="preserve">Óv.ped. munk. Segítő átlagbér és közterhei</t>
  </si>
  <si>
    <t xml:space="preserve">2. Óvodaműködtetési támogatás</t>
  </si>
  <si>
    <t xml:space="preserve">III. A TELEPÜLÉSI ÖNKORMÁNYZATOK SZOCIÁLIS ÉS GYERMEKJÓLÉTI FEL. TÁM.</t>
  </si>
  <si>
    <t xml:space="preserve">1. Egyes jövedelempótló támogatások kiegészítése</t>
  </si>
  <si>
    <t xml:space="preserve">2. Hozzájárulás  a pénzbeli szociális ellátásokhoz</t>
  </si>
  <si>
    <t xml:space="preserve">3. Egyes szociális és gyermekjóléti feladatok támogatása</t>
  </si>
  <si>
    <t xml:space="preserve">c. Szociális étkeztetés</t>
  </si>
  <si>
    <t xml:space="preserve">társ. 110%</t>
  </si>
  <si>
    <t xml:space="preserve">      Hadház</t>
  </si>
  <si>
    <t xml:space="preserve">      Téglás</t>
  </si>
  <si>
    <t xml:space="preserve">d.  Házi segítségnyújtás</t>
  </si>
  <si>
    <t xml:space="preserve">társ.130%</t>
  </si>
  <si>
    <t xml:space="preserve">f. Időskorúak nappali int. Ell.</t>
  </si>
  <si>
    <t xml:space="preserve">társ. 150%</t>
  </si>
  <si>
    <t xml:space="preserve">j. Bölcsődei ellátás (5752fő)</t>
  </si>
  <si>
    <t xml:space="preserve">társ. 600Ft 0-17</t>
  </si>
  <si>
    <t xml:space="preserve">hátrányos h.</t>
  </si>
  <si>
    <t xml:space="preserve">nem hátrányos h.</t>
  </si>
  <si>
    <t xml:space="preserve">Gyermekétkeztetés támogátása</t>
  </si>
  <si>
    <t xml:space="preserve">bér</t>
  </si>
  <si>
    <t xml:space="preserve">Gyermekétkeztetés támogatása</t>
  </si>
  <si>
    <t xml:space="preserve">normatíva</t>
  </si>
  <si>
    <t xml:space="preserve">IV. KULTURLÁLIS FELADATOK TÁMOGATÁSA</t>
  </si>
  <si>
    <t xml:space="preserve">1. d./ Települési önk. könyvtár, közművelődési feladatok támogatása</t>
  </si>
  <si>
    <t xml:space="preserve">Központosított előirányzatok:</t>
  </si>
  <si>
    <t xml:space="preserve">Lakott külterülettel kapcsolatos feladatok támogatása</t>
  </si>
  <si>
    <t xml:space="preserve">Kiegészítő támogatások</t>
  </si>
  <si>
    <t xml:space="preserve">Szerkezetátalakítási tartalék</t>
  </si>
  <si>
    <t xml:space="preserve">HAJDÚHADHÁZ VÁROS ÖNKORMÁNYZATA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0"/>
    <numFmt numFmtId="167" formatCode="General"/>
    <numFmt numFmtId="168" formatCode="[$-409]d\-mmm"/>
    <numFmt numFmtId="169" formatCode="@"/>
    <numFmt numFmtId="170" formatCode="0%"/>
    <numFmt numFmtId="171" formatCode="0"/>
    <numFmt numFmtId="172" formatCode="#,##0.00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color rgb="FF000000"/>
      <name val="Calibri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1"/>
      <name val="Arial"/>
      <family val="0"/>
      <charset val="238"/>
    </font>
    <font>
      <i val="true"/>
      <u val="single"/>
      <sz val="11"/>
      <name val="Arial"/>
      <family val="0"/>
      <charset val="238"/>
    </font>
    <font>
      <i val="true"/>
      <sz val="11"/>
      <name val="Arial"/>
      <family val="0"/>
      <charset val="238"/>
    </font>
    <font>
      <u val="single"/>
      <sz val="11"/>
      <name val="Arial"/>
      <family val="0"/>
      <charset val="238"/>
    </font>
    <font>
      <u val="single"/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i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u val="singl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4"/>
      <name val="Arial"/>
      <family val="2"/>
      <charset val="238"/>
    </font>
    <font>
      <sz val="11"/>
      <color rgb="FFFF0000"/>
      <name val="Arial"/>
      <family val="0"/>
      <charset val="238"/>
    </font>
    <font>
      <b val="true"/>
      <u val="singl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2"/>
      <name val="Courier New"/>
      <family val="3"/>
      <charset val="238"/>
    </font>
    <font>
      <b val="true"/>
      <u val="single"/>
      <sz val="16"/>
      <name val="Courier New"/>
      <family val="3"/>
      <charset val="238"/>
    </font>
    <font>
      <b val="true"/>
      <sz val="11"/>
      <name val="Courier New"/>
      <family val="3"/>
      <charset val="238"/>
    </font>
    <font>
      <b val="true"/>
      <sz val="16"/>
      <name val="Courier New"/>
      <family val="3"/>
      <charset val="238"/>
    </font>
    <font>
      <b val="true"/>
      <sz val="12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8"/>
      <name val="Courier New"/>
      <family val="3"/>
      <charset val="238"/>
    </font>
    <font>
      <b val="true"/>
      <u val="single"/>
      <sz val="8"/>
      <name val="Courier New"/>
      <family val="3"/>
      <charset val="238"/>
    </font>
    <font>
      <b val="true"/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4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4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4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5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7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2" fillId="0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2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7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31</xdr:row>
      <xdr:rowOff>85680</xdr:rowOff>
    </xdr:from>
    <xdr:to>
      <xdr:col>2</xdr:col>
      <xdr:colOff>20520</xdr:colOff>
      <xdr:row>40</xdr:row>
      <xdr:rowOff>133200</xdr:rowOff>
    </xdr:to>
    <xdr:sp>
      <xdr:nvSpPr>
        <xdr:cNvPr id="0" name="Szövegdoboz 1"/>
        <xdr:cNvSpPr/>
      </xdr:nvSpPr>
      <xdr:spPr>
        <a:xfrm>
          <a:off x="8280" y="5105520"/>
          <a:ext cx="4868640" cy="15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új számviteli rendszer bevezetése kapcsán több előirányzati főkönyvi számot szükséges alábontanunk illetve az előirányzati főkönyvi számokon lévő összeget szétosztanunk a forgalmi számlák között, mely összegszerűségében a kiemelt előriányzatokon semmilyen változást nem okoz, de technikailag és jogszabályi megfeleleltetés miatt elengedhetetlen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zen megbontásokat , átcsoportosításokat itt nem mutattuk be, hiszen azok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supán könyveléstechnikai feladatok.  Kérjük ezen munkafolyamatok tudomásul vételét és  engedélyezésé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4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3" min="3" style="0" width="9.41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7" min="7" style="0" width="13.7"/>
    <col collapsed="false" customWidth="true" hidden="false" outlineLevel="0" max="9" min="8" style="0" width="11.13"/>
    <col collapsed="false" customWidth="true" hidden="false" outlineLevel="0" max="10" min="10" style="0" width="11.28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H1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s="3" customFormat="true" ht="39" hidden="false" customHeight="false" outlineLevel="0" collapsed="false">
      <c r="C6" s="3" t="s">
        <v>2</v>
      </c>
      <c r="D6" s="4" t="s">
        <v>3</v>
      </c>
      <c r="E6" s="4" t="s">
        <v>4</v>
      </c>
      <c r="F6" s="3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10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f aca="false">SUM(D7:K7)</f>
        <v>3278425</v>
      </c>
      <c r="D7" s="8" t="n">
        <f aca="false">ÖNK!E27</f>
        <v>3153775</v>
      </c>
      <c r="E7" s="8" t="n">
        <f aca="false">PH!E27</f>
        <v>11299</v>
      </c>
      <c r="F7" s="8" t="n">
        <f aca="false">VG!E27</f>
        <v>105085</v>
      </c>
      <c r="G7" s="8" t="n">
        <f aca="false">'Hsz.Óv.'!E27</f>
        <v>0</v>
      </c>
      <c r="H7" s="8" t="n">
        <f aca="false">'Ak.Óv.'!E27</f>
        <v>1</v>
      </c>
      <c r="I7" s="8" t="n">
        <f aca="false">'Sziv.Óv.'!E27</f>
        <v>4</v>
      </c>
      <c r="J7" s="8" t="n">
        <f aca="false">Művház!E27</f>
        <v>2292</v>
      </c>
      <c r="K7" s="9" t="n">
        <f aca="false">Könyvtár!E27</f>
        <v>5969</v>
      </c>
    </row>
    <row r="8" customFormat="false" ht="13.5" hidden="false" customHeight="false" outlineLevel="0" collapsed="false">
      <c r="A8" s="10" t="s">
        <v>13</v>
      </c>
      <c r="B8" s="11" t="s">
        <v>14</v>
      </c>
      <c r="C8" s="12" t="n">
        <f aca="false">SUM(D8:K8)</f>
        <v>3352325</v>
      </c>
      <c r="D8" s="13" t="n">
        <f aca="false">ÖNK!J27</f>
        <v>2379766</v>
      </c>
      <c r="E8" s="13" t="n">
        <f aca="false">PH!J27</f>
        <v>195329</v>
      </c>
      <c r="F8" s="13" t="n">
        <f aca="false">VG!J27</f>
        <v>485861</v>
      </c>
      <c r="G8" s="13" t="n">
        <f aca="false">'Hsz.Óv.'!J27</f>
        <v>79446</v>
      </c>
      <c r="H8" s="13" t="n">
        <f aca="false">'Ak.Óv.'!J27</f>
        <v>85804</v>
      </c>
      <c r="I8" s="13" t="n">
        <f aca="false">'Sziv.Óv.'!J27</f>
        <v>88523</v>
      </c>
      <c r="J8" s="13" t="n">
        <f aca="false">Művház!J27</f>
        <v>16623</v>
      </c>
      <c r="K8" s="14" t="n">
        <f aca="false">Könyvtár!J27</f>
        <v>20973</v>
      </c>
    </row>
    <row r="9" customFormat="false" ht="13.5" hidden="false" customHeight="false" outlineLevel="0" collapsed="false">
      <c r="A9" s="15" t="s">
        <v>15</v>
      </c>
      <c r="B9" s="16" t="s">
        <v>16</v>
      </c>
      <c r="C9" s="17" t="n">
        <f aca="false">SUM(D9:K9)</f>
        <v>-73900</v>
      </c>
      <c r="D9" s="17" t="n">
        <f aca="false">D7-D8</f>
        <v>774009</v>
      </c>
      <c r="E9" s="17" t="n">
        <f aca="false">E7-E8</f>
        <v>-184030</v>
      </c>
      <c r="F9" s="17" t="n">
        <f aca="false">F7-F8</f>
        <v>-380776</v>
      </c>
      <c r="G9" s="17" t="n">
        <f aca="false">G7-G8</f>
        <v>-79446</v>
      </c>
      <c r="H9" s="17" t="n">
        <f aca="false">H7-H8</f>
        <v>-85803</v>
      </c>
      <c r="I9" s="17" t="n">
        <f aca="false">I7-I8</f>
        <v>-88519</v>
      </c>
      <c r="J9" s="17" t="n">
        <f aca="false">J7-J8</f>
        <v>-14331</v>
      </c>
      <c r="K9" s="17" t="n">
        <f aca="false">K7-K8</f>
        <v>-15004</v>
      </c>
    </row>
    <row r="10" customFormat="false" ht="12.75" hidden="false" customHeight="false" outlineLevel="0" collapsed="false">
      <c r="A10" s="18" t="s">
        <v>17</v>
      </c>
      <c r="B10" s="19" t="s">
        <v>18</v>
      </c>
      <c r="C10" s="20" t="n">
        <f aca="false">SUM(D10:K10)</f>
        <v>2475149</v>
      </c>
      <c r="D10" s="21" t="n">
        <f aca="false">ÖNK!E30</f>
        <v>1632180</v>
      </c>
      <c r="E10" s="21" t="n">
        <f aca="false">PH!E30</f>
        <v>188044</v>
      </c>
      <c r="F10" s="21" t="n">
        <v>375183</v>
      </c>
      <c r="G10" s="21" t="n">
        <f aca="false">'Hsz.Óv.'!E30</f>
        <v>79215</v>
      </c>
      <c r="H10" s="21" t="n">
        <f aca="false">'Ak.Óv.'!E30</f>
        <v>87232</v>
      </c>
      <c r="I10" s="21" t="n">
        <f aca="false">'Sziv.Óv.'!E30</f>
        <v>89235</v>
      </c>
      <c r="J10" s="21" t="n">
        <f aca="false">Művház!E30</f>
        <v>13599</v>
      </c>
      <c r="K10" s="22" t="n">
        <f aca="false">Könyvtár!E30</f>
        <v>10461</v>
      </c>
    </row>
    <row r="11" customFormat="false" ht="13.5" hidden="false" customHeight="false" outlineLevel="0" collapsed="false">
      <c r="A11" s="10" t="s">
        <v>19</v>
      </c>
      <c r="B11" s="11" t="s">
        <v>20</v>
      </c>
      <c r="C11" s="12" t="n">
        <f aca="false">SUM(D11:K11)</f>
        <v>2240152</v>
      </c>
      <c r="D11" s="13" t="n">
        <f aca="false">ÖNK!J30</f>
        <v>2240152</v>
      </c>
      <c r="E11" s="13" t="n">
        <f aca="false">PH!J30</f>
        <v>0</v>
      </c>
      <c r="F11" s="13" t="n">
        <f aca="false">VG!J30</f>
        <v>0</v>
      </c>
      <c r="G11" s="13" t="n">
        <f aca="false">'Hsz.Óv.'!J30</f>
        <v>0</v>
      </c>
      <c r="H11" s="13" t="n">
        <f aca="false">'Ak.Óv.'!J30</f>
        <v>0</v>
      </c>
      <c r="I11" s="13" t="n">
        <f aca="false">'Sziv.Óv.'!J30</f>
        <v>0</v>
      </c>
      <c r="J11" s="13" t="n">
        <f aca="false">Művház!J30</f>
        <v>0</v>
      </c>
      <c r="K11" s="14" t="n">
        <f aca="false">Könyvtár!J30</f>
        <v>0</v>
      </c>
    </row>
    <row r="12" customFormat="false" ht="13.5" hidden="false" customHeight="false" outlineLevel="0" collapsed="false">
      <c r="A12" s="15" t="s">
        <v>21</v>
      </c>
      <c r="B12" s="16" t="s">
        <v>22</v>
      </c>
      <c r="C12" s="17" t="n">
        <f aca="false">SUM(D12:K12)</f>
        <v>234997</v>
      </c>
      <c r="D12" s="23" t="n">
        <f aca="false">D10-D11</f>
        <v>-607972</v>
      </c>
      <c r="E12" s="23" t="n">
        <f aca="false">E10-E11</f>
        <v>188044</v>
      </c>
      <c r="F12" s="23" t="n">
        <f aca="false">F10-F11</f>
        <v>375183</v>
      </c>
      <c r="G12" s="23" t="n">
        <f aca="false">G10-G11</f>
        <v>79215</v>
      </c>
      <c r="H12" s="23" t="n">
        <f aca="false">H10-H11</f>
        <v>87232</v>
      </c>
      <c r="I12" s="23" t="n">
        <f aca="false">I10-I11</f>
        <v>89235</v>
      </c>
      <c r="J12" s="23" t="n">
        <f aca="false">J10-J11</f>
        <v>13599</v>
      </c>
      <c r="K12" s="23" t="n">
        <f aca="false">K10-K11</f>
        <v>10461</v>
      </c>
    </row>
    <row r="13" customFormat="false" ht="13.5" hidden="false" customHeight="false" outlineLevel="0" collapsed="false">
      <c r="A13" s="15" t="s">
        <v>23</v>
      </c>
      <c r="B13" s="16" t="s">
        <v>24</v>
      </c>
      <c r="C13" s="17" t="n">
        <f aca="false">SUM(D13:K13)</f>
        <v>161097</v>
      </c>
      <c r="D13" s="23" t="n">
        <f aca="false">D9+D12</f>
        <v>166037</v>
      </c>
      <c r="E13" s="23" t="n">
        <f aca="false">E9+E12</f>
        <v>4014</v>
      </c>
      <c r="F13" s="23" t="n">
        <f aca="false">F9+F12</f>
        <v>-5593</v>
      </c>
      <c r="G13" s="23" t="n">
        <f aca="false">G9+G12</f>
        <v>-231</v>
      </c>
      <c r="H13" s="23" t="n">
        <f aca="false">H9+H12</f>
        <v>1429</v>
      </c>
      <c r="I13" s="23" t="n">
        <f aca="false">I9+I12</f>
        <v>716</v>
      </c>
      <c r="J13" s="23" t="n">
        <f aca="false">J9+J12</f>
        <v>-732</v>
      </c>
      <c r="K13" s="23" t="n">
        <f aca="false">K9+K12</f>
        <v>-4543</v>
      </c>
    </row>
    <row r="14" customFormat="false" ht="12.75" hidden="false" customHeight="false" outlineLevel="0" collapsed="false">
      <c r="A14" s="18" t="s">
        <v>25</v>
      </c>
      <c r="B14" s="19" t="s">
        <v>26</v>
      </c>
      <c r="C14" s="20" t="n">
        <f aca="false">SUM(D14:K14)</f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5" t="n">
        <v>0</v>
      </c>
    </row>
    <row r="15" customFormat="false" ht="12.75" hidden="false" customHeight="false" outlineLevel="0" collapsed="false">
      <c r="A15" s="26" t="s">
        <v>27</v>
      </c>
      <c r="B15" s="27" t="s">
        <v>28</v>
      </c>
      <c r="C15" s="28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customFormat="false" ht="12.75" hidden="false" customHeight="false" outlineLevel="0" collapsed="false">
      <c r="A16" s="31" t="s">
        <v>29</v>
      </c>
      <c r="B16" s="32" t="s">
        <v>30</v>
      </c>
      <c r="C16" s="28" t="n">
        <f aca="false">SUM(D16:K16)</f>
        <v>0</v>
      </c>
      <c r="D16" s="29" t="n">
        <f aca="false">D14-D15</f>
        <v>0</v>
      </c>
      <c r="E16" s="29" t="n">
        <f aca="false">E14-E15</f>
        <v>0</v>
      </c>
      <c r="F16" s="29" t="n">
        <f aca="false">F14-F15</f>
        <v>0</v>
      </c>
      <c r="G16" s="29" t="n">
        <f aca="false">G14-G15</f>
        <v>0</v>
      </c>
      <c r="H16" s="29" t="n">
        <f aca="false">H14-H15</f>
        <v>0</v>
      </c>
      <c r="I16" s="29" t="n">
        <f aca="false">I14-I15</f>
        <v>0</v>
      </c>
      <c r="J16" s="29" t="n">
        <f aca="false">J14-J15</f>
        <v>0</v>
      </c>
      <c r="K16" s="30" t="n">
        <f aca="false">K14-K15</f>
        <v>0</v>
      </c>
    </row>
    <row r="17" customFormat="false" ht="12.75" hidden="false" customHeight="false" outlineLevel="0" collapsed="false">
      <c r="A17" s="26" t="s">
        <v>31</v>
      </c>
      <c r="B17" s="27" t="s">
        <v>32</v>
      </c>
      <c r="C17" s="28" t="n">
        <f aca="false">SUM(D17:K17)</f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30" t="n">
        <v>0</v>
      </c>
    </row>
    <row r="18" customFormat="false" ht="12.75" hidden="false" customHeight="false" outlineLevel="0" collapsed="false">
      <c r="A18" s="26" t="s">
        <v>33</v>
      </c>
      <c r="B18" s="27" t="s">
        <v>34</v>
      </c>
      <c r="C18" s="28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customFormat="false" ht="12.75" hidden="false" customHeight="false" outlineLevel="0" collapsed="false">
      <c r="A19" s="31" t="s">
        <v>35</v>
      </c>
      <c r="B19" s="32" t="s">
        <v>36</v>
      </c>
      <c r="C19" s="28" t="n">
        <f aca="false">SUM(D19:K19)</f>
        <v>0</v>
      </c>
      <c r="D19" s="29" t="n">
        <f aca="false">D17-D18</f>
        <v>0</v>
      </c>
      <c r="E19" s="29" t="n">
        <f aca="false">E17-E18</f>
        <v>0</v>
      </c>
      <c r="F19" s="29" t="n">
        <f aca="false">F17-F18</f>
        <v>0</v>
      </c>
      <c r="G19" s="29" t="n">
        <f aca="false">G17-G18</f>
        <v>0</v>
      </c>
      <c r="H19" s="29" t="n">
        <f aca="false">H17-H18</f>
        <v>0</v>
      </c>
      <c r="I19" s="29" t="n">
        <f aca="false">I17-I18</f>
        <v>0</v>
      </c>
      <c r="J19" s="29" t="n">
        <f aca="false">J17-J18</f>
        <v>0</v>
      </c>
      <c r="K19" s="30" t="n">
        <f aca="false">K17-K18</f>
        <v>0</v>
      </c>
    </row>
    <row r="20" customFormat="false" ht="13.5" hidden="false" customHeight="false" outlineLevel="0" collapsed="false">
      <c r="A20" s="33" t="s">
        <v>37</v>
      </c>
      <c r="B20" s="34" t="s">
        <v>38</v>
      </c>
      <c r="C20" s="12" t="n">
        <f aca="false">SUM(D20:K20)</f>
        <v>0</v>
      </c>
      <c r="D20" s="35" t="n">
        <f aca="false">D16+D19</f>
        <v>0</v>
      </c>
      <c r="E20" s="35" t="n">
        <f aca="false">E16+E19</f>
        <v>0</v>
      </c>
      <c r="F20" s="35" t="n">
        <f aca="false">F16+F19</f>
        <v>0</v>
      </c>
      <c r="G20" s="35" t="n">
        <f aca="false">G16+G19</f>
        <v>0</v>
      </c>
      <c r="H20" s="35" t="n">
        <f aca="false">H16+H19</f>
        <v>0</v>
      </c>
      <c r="I20" s="35" t="n">
        <f aca="false">I16+I19</f>
        <v>0</v>
      </c>
      <c r="J20" s="35" t="n">
        <f aca="false">J16+J19</f>
        <v>0</v>
      </c>
      <c r="K20" s="36" t="n">
        <f aca="false">K16+K19</f>
        <v>0</v>
      </c>
    </row>
    <row r="21" customFormat="false" ht="13.5" hidden="false" customHeight="false" outlineLevel="0" collapsed="false">
      <c r="A21" s="15" t="s">
        <v>39</v>
      </c>
      <c r="B21" s="16" t="s">
        <v>40</v>
      </c>
      <c r="C21" s="17" t="n">
        <f aca="false">SUM(D21:K21)</f>
        <v>161097</v>
      </c>
      <c r="D21" s="23" t="n">
        <f aca="false">D13+D20</f>
        <v>166037</v>
      </c>
      <c r="E21" s="23" t="n">
        <f aca="false">E13+E20</f>
        <v>4014</v>
      </c>
      <c r="F21" s="23" t="n">
        <f aca="false">F13+F20</f>
        <v>-5593</v>
      </c>
      <c r="G21" s="23" t="n">
        <f aca="false">G13+G20</f>
        <v>-231</v>
      </c>
      <c r="H21" s="23" t="n">
        <f aca="false">H13+H20</f>
        <v>1429</v>
      </c>
      <c r="I21" s="23" t="n">
        <f aca="false">I13+I20</f>
        <v>716</v>
      </c>
      <c r="J21" s="23" t="n">
        <f aca="false">J13+J20</f>
        <v>-732</v>
      </c>
      <c r="K21" s="37" t="n">
        <f aca="false">K13+K20</f>
        <v>-4543</v>
      </c>
    </row>
    <row r="22" customFormat="false" ht="13.5" hidden="false" customHeight="false" outlineLevel="0" collapsed="false">
      <c r="A22" s="38" t="s">
        <v>41</v>
      </c>
      <c r="B22" s="39" t="s">
        <v>42</v>
      </c>
      <c r="C22" s="40" t="n">
        <f aca="false">SUM(D22:K22)</f>
        <v>107656</v>
      </c>
      <c r="D22" s="41" t="n">
        <v>101923</v>
      </c>
      <c r="E22" s="41" t="n">
        <v>5098</v>
      </c>
      <c r="F22" s="41" t="n">
        <v>528</v>
      </c>
      <c r="G22" s="41" t="n">
        <v>0</v>
      </c>
      <c r="H22" s="41" t="n">
        <v>102</v>
      </c>
      <c r="I22" s="41" t="n">
        <v>5</v>
      </c>
      <c r="J22" s="41" t="n">
        <v>0</v>
      </c>
      <c r="K22" s="42" t="n">
        <v>0</v>
      </c>
    </row>
    <row r="23" customFormat="false" ht="13.5" hidden="false" customHeight="false" outlineLevel="0" collapsed="false">
      <c r="A23" s="15" t="s">
        <v>43</v>
      </c>
      <c r="B23" s="16" t="s">
        <v>44</v>
      </c>
      <c r="C23" s="17" t="n">
        <f aca="false">SUM(D23:K23)</f>
        <v>53441</v>
      </c>
      <c r="D23" s="23" t="n">
        <f aca="false">D21-D22</f>
        <v>64114</v>
      </c>
      <c r="E23" s="23" t="n">
        <f aca="false">E21-E22</f>
        <v>-1084</v>
      </c>
      <c r="F23" s="23" t="n">
        <f aca="false">F21-F22</f>
        <v>-6121</v>
      </c>
      <c r="G23" s="23" t="n">
        <f aca="false">G21-G22</f>
        <v>-231</v>
      </c>
      <c r="H23" s="23" t="n">
        <f aca="false">H21-H22</f>
        <v>1327</v>
      </c>
      <c r="I23" s="23" t="n">
        <f aca="false">I21-I22</f>
        <v>711</v>
      </c>
      <c r="J23" s="23" t="n">
        <f aca="false">J21-J22</f>
        <v>-732</v>
      </c>
      <c r="K23" s="37" t="n">
        <f aca="false">K21-K22</f>
        <v>-4543</v>
      </c>
    </row>
    <row r="24" customFormat="false" ht="12.75" hidden="false" customHeight="false" outlineLevel="0" collapsed="false">
      <c r="A24" s="43" t="s">
        <v>45</v>
      </c>
      <c r="B24" s="44" t="s">
        <v>46</v>
      </c>
      <c r="C24" s="20" t="n">
        <f aca="false">SUM(D24:K24)</f>
        <v>0</v>
      </c>
      <c r="D24" s="24" t="n">
        <f aca="false">D20*0.1</f>
        <v>0</v>
      </c>
      <c r="E24" s="24" t="n">
        <f aca="false">E20*0.1</f>
        <v>0</v>
      </c>
      <c r="F24" s="24" t="n">
        <f aca="false">F20*0.1</f>
        <v>0</v>
      </c>
      <c r="G24" s="24" t="n">
        <f aca="false">G20*0.1</f>
        <v>0</v>
      </c>
      <c r="H24" s="24" t="n">
        <f aca="false">H20*0.1</f>
        <v>0</v>
      </c>
      <c r="I24" s="24" t="n">
        <f aca="false">I20*0.1</f>
        <v>0</v>
      </c>
      <c r="J24" s="24" t="n">
        <f aca="false">J20*0.1</f>
        <v>0</v>
      </c>
      <c r="K24" s="25" t="n">
        <f aca="false">K20*0.1</f>
        <v>0</v>
      </c>
    </row>
    <row r="25" customFormat="false" ht="13.5" hidden="false" customHeight="false" outlineLevel="0" collapsed="false">
      <c r="A25" s="45" t="s">
        <v>47</v>
      </c>
      <c r="B25" s="46" t="s">
        <v>48</v>
      </c>
      <c r="C25" s="47" t="n">
        <f aca="false">SUM(D25:K25)</f>
        <v>0</v>
      </c>
      <c r="D25" s="48" t="n">
        <f aca="false">D20-D24</f>
        <v>0</v>
      </c>
      <c r="E25" s="48" t="n">
        <f aca="false">E20-E24</f>
        <v>0</v>
      </c>
      <c r="F25" s="48" t="n">
        <f aca="false">F20-F24</f>
        <v>0</v>
      </c>
      <c r="G25" s="48" t="n">
        <f aca="false">G20-G24</f>
        <v>0</v>
      </c>
      <c r="H25" s="48" t="n">
        <f aca="false">H20-H24</f>
        <v>0</v>
      </c>
      <c r="I25" s="48" t="n">
        <f aca="false">I20-I24</f>
        <v>0</v>
      </c>
      <c r="J25" s="48" t="n">
        <f aca="false">J20-J24</f>
        <v>0</v>
      </c>
      <c r="K25" s="49" t="n">
        <f aca="false">K20-K24</f>
        <v>0</v>
      </c>
    </row>
  </sheetData>
  <mergeCells count="1">
    <mergeCell ref="A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100" width="15.7"/>
  </cols>
  <sheetData>
    <row r="1" customFormat="false" ht="12.75" hidden="false" customHeight="false" outlineLevel="0" collapsed="false">
      <c r="A1" s="101" t="s">
        <v>141</v>
      </c>
      <c r="H1" s="102" t="s">
        <v>164</v>
      </c>
      <c r="I1" s="102"/>
      <c r="J1" s="103"/>
    </row>
    <row r="3" customFormat="false" ht="15.75" hidden="false" customHeight="false" outlineLevel="0" collapsed="false">
      <c r="A3" s="2" t="s">
        <v>165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0.5" hidden="false" customHeight="true" outlineLevel="0" collapsed="false">
      <c r="C6" s="103"/>
      <c r="D6" s="103"/>
      <c r="E6" s="103"/>
      <c r="J6" s="103" t="s">
        <v>53</v>
      </c>
    </row>
    <row r="7" customFormat="fals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customFormat="fals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/>
      <c r="D9" s="105" t="n">
        <v>13</v>
      </c>
      <c r="E9" s="105" t="n">
        <v>4</v>
      </c>
      <c r="F9" s="66" t="s">
        <v>61</v>
      </c>
      <c r="G9" s="66" t="s">
        <v>63</v>
      </c>
      <c r="H9" s="105" t="n">
        <f aca="false">61535+780</f>
        <v>62315</v>
      </c>
      <c r="I9" s="105" t="n">
        <v>63709</v>
      </c>
      <c r="J9" s="105" t="n">
        <v>60309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0</v>
      </c>
      <c r="D10" s="105" t="n">
        <f aca="false">SUM(D11:D14)</f>
        <v>0</v>
      </c>
      <c r="E10" s="105" t="n">
        <f aca="false">SUM(E11:E14)</f>
        <v>0</v>
      </c>
      <c r="F10" s="66" t="s">
        <v>66</v>
      </c>
      <c r="G10" s="66" t="s">
        <v>67</v>
      </c>
      <c r="H10" s="105" t="n">
        <f aca="false">16637+211</f>
        <v>16848</v>
      </c>
      <c r="I10" s="105" t="n">
        <v>16849</v>
      </c>
      <c r="J10" s="105" t="n">
        <v>15573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v>9420</v>
      </c>
      <c r="I11" s="105" t="n">
        <v>11937</v>
      </c>
      <c r="J11" s="105" t="n">
        <v>9936</v>
      </c>
      <c r="K11" s="101"/>
      <c r="L11" s="101"/>
      <c r="M11" s="101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SUM(H13:H16)</f>
        <v>0</v>
      </c>
      <c r="I12" s="105" t="n">
        <f aca="false">SUM(I13:I16)</f>
        <v>7967</v>
      </c>
      <c r="J12" s="105" t="n">
        <f aca="false">SUM(J13:J16)</f>
        <v>826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/>
      <c r="E14" s="106"/>
      <c r="F14" s="69"/>
      <c r="G14" s="69" t="s">
        <v>77</v>
      </c>
      <c r="H14" s="106"/>
      <c r="I14" s="106"/>
      <c r="J14" s="106"/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 t="n">
        <f aca="false">D16</f>
        <v>0</v>
      </c>
      <c r="E15" s="105" t="n">
        <f aca="false">E16</f>
        <v>0</v>
      </c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/>
      <c r="E16" s="106"/>
      <c r="F16" s="69"/>
      <c r="G16" s="69" t="s">
        <v>158</v>
      </c>
      <c r="H16" s="106"/>
      <c r="I16" s="106" t="n">
        <v>7967</v>
      </c>
      <c r="J16" s="106" t="n">
        <v>826</v>
      </c>
    </row>
    <row r="17" s="101" customFormat="true" ht="15.75" hidden="false" customHeight="false" outlineLevel="0" collapsed="false">
      <c r="A17" s="66" t="s">
        <v>82</v>
      </c>
      <c r="B17" s="66" t="s">
        <v>83</v>
      </c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7</f>
        <v>0</v>
      </c>
      <c r="D18" s="105" t="n">
        <f aca="false">D9+D10+D15+D17</f>
        <v>13</v>
      </c>
      <c r="E18" s="105" t="n">
        <f aca="false">E9</f>
        <v>4</v>
      </c>
      <c r="F18" s="66" t="s">
        <v>86</v>
      </c>
      <c r="G18" s="66" t="s">
        <v>88</v>
      </c>
      <c r="H18" s="105" t="n">
        <f aca="false">H9+H10+H11+H12+H17</f>
        <v>88583</v>
      </c>
      <c r="I18" s="105" t="n">
        <f aca="false">I9+I10+I11+I12+I17</f>
        <v>100462</v>
      </c>
      <c r="J18" s="105" t="n">
        <f aca="false">J9+J10+J11+J12+J17</f>
        <v>86644</v>
      </c>
    </row>
    <row r="19" s="101" customFormat="true" ht="15.75" hidden="false" customHeight="false" outlineLevel="0" collapsed="false">
      <c r="A19" s="66" t="s">
        <v>61</v>
      </c>
      <c r="B19" s="66" t="s">
        <v>89</v>
      </c>
      <c r="C19" s="105"/>
      <c r="D19" s="105"/>
      <c r="E19" s="105"/>
      <c r="F19" s="66" t="s">
        <v>61</v>
      </c>
      <c r="G19" s="66" t="s">
        <v>90</v>
      </c>
      <c r="H19" s="105"/>
      <c r="I19" s="105"/>
      <c r="J19" s="105"/>
    </row>
    <row r="20" s="101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 t="n">
        <f aca="false">SUM(D21:D23)</f>
        <v>0</v>
      </c>
      <c r="E20" s="105" t="n">
        <f aca="false">SUM(E21:E23)</f>
        <v>0</v>
      </c>
      <c r="F20" s="66" t="s">
        <v>64</v>
      </c>
      <c r="G20" s="66" t="s">
        <v>92</v>
      </c>
      <c r="H20" s="105"/>
      <c r="I20" s="105" t="n">
        <v>1879</v>
      </c>
      <c r="J20" s="105" t="n">
        <v>1879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 t="n">
        <f aca="false">SUM(I22:I25)</f>
        <v>0</v>
      </c>
      <c r="J21" s="106" t="n">
        <f aca="false">SUM(J22:J25)</f>
        <v>0</v>
      </c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101" customFormat="true" ht="15.75" hidden="false" customHeight="false" outlineLevel="0" collapsed="false">
      <c r="A24" s="66" t="s">
        <v>99</v>
      </c>
      <c r="B24" s="66" t="s">
        <v>100</v>
      </c>
      <c r="C24" s="105"/>
      <c r="D24" s="105"/>
      <c r="E24" s="105"/>
      <c r="F24" s="66"/>
      <c r="G24" s="69" t="s">
        <v>101</v>
      </c>
      <c r="H24" s="105"/>
      <c r="I24" s="105"/>
      <c r="J24" s="105"/>
    </row>
    <row r="25" s="101" customFormat="true" ht="15.75" hidden="false" customHeight="false" outlineLevel="0" collapsed="false">
      <c r="A25" s="66"/>
      <c r="B25" s="66"/>
      <c r="C25" s="105"/>
      <c r="D25" s="105"/>
      <c r="E25" s="105"/>
      <c r="F25" s="66"/>
      <c r="G25" s="69" t="s">
        <v>102</v>
      </c>
      <c r="H25" s="105"/>
      <c r="I25" s="105"/>
      <c r="J25" s="105"/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0</v>
      </c>
      <c r="D26" s="105" t="n">
        <f aca="false">D19+D20+D24</f>
        <v>0</v>
      </c>
      <c r="E26" s="105" t="n">
        <f aca="false">E19+E20+E24</f>
        <v>0</v>
      </c>
      <c r="F26" s="66" t="s">
        <v>103</v>
      </c>
      <c r="G26" s="66" t="s">
        <v>105</v>
      </c>
      <c r="H26" s="105" t="n">
        <f aca="false">H19+H20+H21</f>
        <v>0</v>
      </c>
      <c r="I26" s="105" t="n">
        <f aca="false">I19+I20+I21</f>
        <v>1879</v>
      </c>
      <c r="J26" s="105" t="n">
        <f aca="false">J19+J20+J21</f>
        <v>1879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0</v>
      </c>
      <c r="D27" s="105" t="n">
        <f aca="false">D26+D18</f>
        <v>13</v>
      </c>
      <c r="E27" s="105" t="n">
        <f aca="false">E26+E18</f>
        <v>4</v>
      </c>
      <c r="F27" s="66"/>
      <c r="G27" s="66" t="s">
        <v>107</v>
      </c>
      <c r="H27" s="105" t="n">
        <f aca="false">H18+H26</f>
        <v>88583</v>
      </c>
      <c r="I27" s="105" t="n">
        <f aca="false">I18+I26</f>
        <v>102341</v>
      </c>
      <c r="J27" s="105" t="n">
        <f aca="false">J18+J26</f>
        <v>88523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88583</v>
      </c>
      <c r="D30" s="105" t="n">
        <f aca="false">SUM(D31:D35)</f>
        <v>102328</v>
      </c>
      <c r="E30" s="105" t="n">
        <f aca="false">SUM(E31:E35)</f>
        <v>89235</v>
      </c>
      <c r="F30" s="66" t="s">
        <v>110</v>
      </c>
      <c r="G30" s="66" t="s">
        <v>112</v>
      </c>
      <c r="H30" s="105" t="n">
        <f aca="false">SUM(H31:H36)</f>
        <v>0</v>
      </c>
      <c r="I30" s="105" t="n">
        <f aca="false">SUM(I31:I36)</f>
        <v>0</v>
      </c>
      <c r="J30" s="105" t="n">
        <f aca="false">SUM(J31:J36)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/>
      <c r="D31" s="106"/>
      <c r="E31" s="106"/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46</v>
      </c>
      <c r="C33" s="106" t="n">
        <f aca="false">87592+991</f>
        <v>88583</v>
      </c>
      <c r="D33" s="106" t="n">
        <v>93309</v>
      </c>
      <c r="E33" s="106" t="n">
        <v>86901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47</v>
      </c>
      <c r="C34" s="106"/>
      <c r="D34" s="106" t="n">
        <v>1879</v>
      </c>
      <c r="E34" s="106" t="n">
        <v>1879</v>
      </c>
      <c r="F34" s="69"/>
      <c r="G34" s="69"/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/>
      <c r="D35" s="106" t="n">
        <v>7140</v>
      </c>
      <c r="E35" s="106" t="n">
        <v>455</v>
      </c>
      <c r="F35" s="113" t="s">
        <v>64</v>
      </c>
      <c r="G35" s="69" t="s">
        <v>119</v>
      </c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88583</v>
      </c>
      <c r="D37" s="114" t="n">
        <f aca="false">D27+D30</f>
        <v>102341</v>
      </c>
      <c r="E37" s="114" t="n">
        <f aca="false">E27+E30</f>
        <v>89239</v>
      </c>
      <c r="F37" s="69"/>
      <c r="G37" s="66" t="s">
        <v>124</v>
      </c>
      <c r="H37" s="114" t="n">
        <f aca="false">H27+H30</f>
        <v>88583</v>
      </c>
      <c r="I37" s="114" t="n">
        <f aca="false">I27+I30</f>
        <v>102341</v>
      </c>
      <c r="J37" s="114" t="n">
        <f aca="false">J27+J30</f>
        <v>88523</v>
      </c>
    </row>
    <row r="38" customFormat="false" ht="18" hidden="false" customHeight="false" outlineLevel="0" collapsed="false">
      <c r="A38" s="119"/>
      <c r="B38" s="120"/>
      <c r="C38" s="121"/>
      <c r="D38" s="121"/>
      <c r="E38" s="121"/>
      <c r="F38" s="119"/>
      <c r="G38" s="120"/>
      <c r="H38" s="121"/>
      <c r="I38" s="121"/>
      <c r="J38" s="121"/>
    </row>
    <row r="39" customFormat="false" ht="12.75" hidden="false" customHeight="false" outlineLevel="0" collapsed="false">
      <c r="A39" s="0" t="s">
        <v>12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100" width="15.7"/>
  </cols>
  <sheetData>
    <row r="1" customFormat="false" ht="12.75" hidden="false" customHeight="false" outlineLevel="0" collapsed="false">
      <c r="A1" s="101" t="s">
        <v>141</v>
      </c>
      <c r="H1" s="102" t="s">
        <v>166</v>
      </c>
      <c r="I1" s="102"/>
      <c r="J1" s="103"/>
    </row>
    <row r="3" customFormat="false" ht="15.75" hidden="false" customHeight="false" outlineLevel="0" collapsed="false">
      <c r="A3" s="2" t="s">
        <v>167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0.5" hidden="false" customHeight="true" outlineLevel="0" collapsed="false">
      <c r="C6" s="103"/>
      <c r="D6" s="103"/>
      <c r="E6" s="103"/>
      <c r="J6" s="103" t="s">
        <v>53</v>
      </c>
    </row>
    <row r="7" customFormat="fals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customFormat="fals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 t="n">
        <v>2200</v>
      </c>
      <c r="D9" s="105" t="n">
        <v>2223</v>
      </c>
      <c r="E9" s="105" t="n">
        <v>2222</v>
      </c>
      <c r="F9" s="66" t="s">
        <v>61</v>
      </c>
      <c r="G9" s="66" t="s">
        <v>63</v>
      </c>
      <c r="H9" s="105" t="n">
        <v>8947</v>
      </c>
      <c r="I9" s="105" t="n">
        <v>9106</v>
      </c>
      <c r="J9" s="105" t="n">
        <v>9106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0</v>
      </c>
      <c r="D10" s="105" t="n">
        <f aca="false">SUM(D11:D14)</f>
        <v>50</v>
      </c>
      <c r="E10" s="105" t="n">
        <f aca="false">SUM(E11:E14)</f>
        <v>50</v>
      </c>
      <c r="F10" s="66" t="s">
        <v>66</v>
      </c>
      <c r="G10" s="66" t="s">
        <v>67</v>
      </c>
      <c r="H10" s="105" t="n">
        <v>2416</v>
      </c>
      <c r="I10" s="105" t="n">
        <v>2220</v>
      </c>
      <c r="J10" s="105" t="n">
        <v>2122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v>5540</v>
      </c>
      <c r="I11" s="105" t="n">
        <v>4954</v>
      </c>
      <c r="J11" s="105" t="n">
        <v>3979</v>
      </c>
      <c r="K11" s="101"/>
      <c r="L11" s="101"/>
      <c r="M11" s="101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SUM(H13:H16)</f>
        <v>0</v>
      </c>
      <c r="I12" s="105" t="n">
        <f aca="false">SUM(I13:I16)</f>
        <v>1081</v>
      </c>
      <c r="J12" s="105" t="n">
        <f aca="false">SUM(J13:J16)</f>
        <v>348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 t="n">
        <v>50</v>
      </c>
      <c r="E14" s="106" t="n">
        <v>50</v>
      </c>
      <c r="F14" s="69"/>
      <c r="G14" s="69" t="s">
        <v>77</v>
      </c>
      <c r="H14" s="106"/>
      <c r="I14" s="106"/>
      <c r="J14" s="106"/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 t="n">
        <f aca="false">D16</f>
        <v>20</v>
      </c>
      <c r="E15" s="105" t="n">
        <f aca="false">E16</f>
        <v>20</v>
      </c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 t="n">
        <v>20</v>
      </c>
      <c r="E16" s="106" t="n">
        <v>20</v>
      </c>
      <c r="F16" s="69"/>
      <c r="G16" s="69" t="s">
        <v>158</v>
      </c>
      <c r="H16" s="106"/>
      <c r="I16" s="106" t="n">
        <v>1081</v>
      </c>
      <c r="J16" s="106" t="n">
        <v>348</v>
      </c>
    </row>
    <row r="17" s="101" customFormat="true" ht="15.75" hidden="false" customHeight="false" outlineLevel="0" collapsed="false">
      <c r="A17" s="66" t="s">
        <v>82</v>
      </c>
      <c r="B17" s="66" t="s">
        <v>83</v>
      </c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7</f>
        <v>2200</v>
      </c>
      <c r="D18" s="105" t="n">
        <f aca="false">D9+D10+D15+D17</f>
        <v>2293</v>
      </c>
      <c r="E18" s="105" t="n">
        <f aca="false">E9+E10+E15+E17</f>
        <v>2292</v>
      </c>
      <c r="F18" s="66" t="s">
        <v>86</v>
      </c>
      <c r="G18" s="66" t="s">
        <v>88</v>
      </c>
      <c r="H18" s="105" t="n">
        <f aca="false">H9+H10+H11+H12+H17</f>
        <v>16903</v>
      </c>
      <c r="I18" s="105" t="n">
        <f aca="false">I9+I10+I11+I12+I17</f>
        <v>17361</v>
      </c>
      <c r="J18" s="105" t="n">
        <f aca="false">J9+J10+J11+J12+J17</f>
        <v>15555</v>
      </c>
    </row>
    <row r="19" s="101" customFormat="true" ht="15.75" hidden="false" customHeight="false" outlineLevel="0" collapsed="false">
      <c r="A19" s="66" t="s">
        <v>61</v>
      </c>
      <c r="B19" s="66" t="s">
        <v>89</v>
      </c>
      <c r="C19" s="105"/>
      <c r="D19" s="105"/>
      <c r="E19" s="105"/>
      <c r="F19" s="66" t="s">
        <v>61</v>
      </c>
      <c r="G19" s="66" t="s">
        <v>90</v>
      </c>
      <c r="H19" s="105"/>
      <c r="I19" s="105"/>
      <c r="J19" s="105"/>
    </row>
    <row r="20" s="101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 t="n">
        <f aca="false">SUM(D21:D23)</f>
        <v>0</v>
      </c>
      <c r="E20" s="105" t="n">
        <f aca="false">SUM(E21:E23)</f>
        <v>0</v>
      </c>
      <c r="F20" s="66" t="s">
        <v>64</v>
      </c>
      <c r="G20" s="66" t="s">
        <v>92</v>
      </c>
      <c r="H20" s="105"/>
      <c r="I20" s="105" t="n">
        <v>1068</v>
      </c>
      <c r="J20" s="105" t="n">
        <v>1068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 t="n">
        <f aca="false">SUM(I22:I25)</f>
        <v>0</v>
      </c>
      <c r="J21" s="106" t="n">
        <f aca="false">SUM(J22:J25)</f>
        <v>0</v>
      </c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101" customFormat="true" ht="15.75" hidden="false" customHeight="false" outlineLevel="0" collapsed="false">
      <c r="A24" s="66" t="s">
        <v>99</v>
      </c>
      <c r="B24" s="66" t="s">
        <v>100</v>
      </c>
      <c r="C24" s="105"/>
      <c r="D24" s="105"/>
      <c r="E24" s="105"/>
      <c r="F24" s="66"/>
      <c r="G24" s="69" t="s">
        <v>101</v>
      </c>
      <c r="H24" s="105"/>
      <c r="I24" s="105"/>
      <c r="J24" s="105"/>
    </row>
    <row r="25" s="101" customFormat="true" ht="15.75" hidden="false" customHeight="false" outlineLevel="0" collapsed="false">
      <c r="A25" s="66"/>
      <c r="B25" s="66"/>
      <c r="C25" s="105"/>
      <c r="D25" s="105"/>
      <c r="E25" s="105"/>
      <c r="F25" s="66"/>
      <c r="G25" s="69" t="s">
        <v>102</v>
      </c>
      <c r="H25" s="105"/>
      <c r="I25" s="105"/>
      <c r="J25" s="105"/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0</v>
      </c>
      <c r="D26" s="105" t="n">
        <f aca="false">D19+D20+D24</f>
        <v>0</v>
      </c>
      <c r="E26" s="105" t="n">
        <f aca="false">E19+E20+E24</f>
        <v>0</v>
      </c>
      <c r="F26" s="66" t="s">
        <v>103</v>
      </c>
      <c r="G26" s="66" t="s">
        <v>105</v>
      </c>
      <c r="H26" s="105" t="n">
        <f aca="false">H19+H20+H21</f>
        <v>0</v>
      </c>
      <c r="I26" s="105" t="n">
        <f aca="false">I19+I20+I21</f>
        <v>1068</v>
      </c>
      <c r="J26" s="105" t="n">
        <f aca="false">J19+J20+J21</f>
        <v>1068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2200</v>
      </c>
      <c r="D27" s="105" t="n">
        <f aca="false">D26+D18</f>
        <v>2293</v>
      </c>
      <c r="E27" s="105" t="n">
        <f aca="false">E26+E18</f>
        <v>2292</v>
      </c>
      <c r="F27" s="66"/>
      <c r="G27" s="66" t="s">
        <v>107</v>
      </c>
      <c r="H27" s="105" t="n">
        <f aca="false">H18+H26</f>
        <v>16903</v>
      </c>
      <c r="I27" s="105" t="n">
        <f aca="false">I18+I26</f>
        <v>18429</v>
      </c>
      <c r="J27" s="105" t="n">
        <f aca="false">J18+J26</f>
        <v>16623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14703</v>
      </c>
      <c r="D30" s="105" t="n">
        <f aca="false">SUM(D31:D35)</f>
        <v>16136</v>
      </c>
      <c r="E30" s="105" t="n">
        <f aca="false">SUM(E31:E35)</f>
        <v>13599</v>
      </c>
      <c r="F30" s="66" t="s">
        <v>110</v>
      </c>
      <c r="G30" s="66" t="s">
        <v>112</v>
      </c>
      <c r="H30" s="105" t="n">
        <f aca="false">SUM(H31:H36)</f>
        <v>0</v>
      </c>
      <c r="I30" s="105" t="n">
        <f aca="false">SUM(I31:I36)</f>
        <v>0</v>
      </c>
      <c r="J30" s="105" t="n">
        <f aca="false">SUM(J31:J36)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/>
      <c r="D31" s="106"/>
      <c r="E31" s="106"/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46</v>
      </c>
      <c r="C33" s="106" t="n">
        <v>14703</v>
      </c>
      <c r="D33" s="106" t="n">
        <v>14336</v>
      </c>
      <c r="E33" s="106" t="n">
        <v>12531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47</v>
      </c>
      <c r="C34" s="106"/>
      <c r="D34" s="106" t="n">
        <v>1068</v>
      </c>
      <c r="E34" s="106" t="n">
        <v>1068</v>
      </c>
      <c r="F34" s="69"/>
      <c r="G34" s="69"/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/>
      <c r="D35" s="106" t="n">
        <v>732</v>
      </c>
      <c r="E35" s="106"/>
      <c r="F35" s="113" t="s">
        <v>64</v>
      </c>
      <c r="G35" s="69" t="s">
        <v>119</v>
      </c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16903</v>
      </c>
      <c r="D37" s="114" t="n">
        <f aca="false">D27+D30</f>
        <v>18429</v>
      </c>
      <c r="E37" s="114" t="n">
        <f aca="false">E27+E30</f>
        <v>15891</v>
      </c>
      <c r="F37" s="69"/>
      <c r="G37" s="66" t="s">
        <v>124</v>
      </c>
      <c r="H37" s="114" t="n">
        <f aca="false">H30+H27</f>
        <v>16903</v>
      </c>
      <c r="I37" s="114" t="n">
        <f aca="false">I30+I27</f>
        <v>18429</v>
      </c>
      <c r="J37" s="114" t="n">
        <f aca="false">J30+J27</f>
        <v>16623</v>
      </c>
    </row>
    <row r="38" customFormat="false" ht="20.25" hidden="false" customHeight="false" outlineLevel="0" collapsed="false">
      <c r="A38" s="98"/>
      <c r="B38" s="115"/>
      <c r="C38" s="116"/>
      <c r="D38" s="116"/>
      <c r="E38" s="116"/>
      <c r="F38" s="98"/>
      <c r="G38" s="115"/>
      <c r="H38" s="116"/>
      <c r="I38" s="116"/>
      <c r="J38" s="116"/>
    </row>
    <row r="39" customFormat="false" ht="12.75" hidden="false" customHeight="false" outlineLevel="0" collapsed="false">
      <c r="A39" s="0" t="s">
        <v>12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100" width="15.7"/>
  </cols>
  <sheetData>
    <row r="1" customFormat="false" ht="12.75" hidden="false" customHeight="false" outlineLevel="0" collapsed="false">
      <c r="A1" s="101" t="s">
        <v>141</v>
      </c>
      <c r="H1" s="102" t="s">
        <v>168</v>
      </c>
      <c r="I1" s="102"/>
      <c r="J1" s="102"/>
    </row>
    <row r="3" customFormat="false" ht="15.75" hidden="false" customHeight="false" outlineLevel="0" collapsed="false">
      <c r="A3" s="2" t="s">
        <v>169</v>
      </c>
      <c r="B3" s="2"/>
      <c r="C3" s="2"/>
      <c r="D3" s="2"/>
      <c r="E3" s="2"/>
      <c r="F3" s="2"/>
      <c r="G3" s="2"/>
      <c r="H3" s="2"/>
      <c r="I3" s="2"/>
      <c r="J3" s="12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0.5" hidden="false" customHeight="true" outlineLevel="0" collapsed="false">
      <c r="C6" s="103"/>
      <c r="D6" s="103"/>
      <c r="E6" s="103"/>
      <c r="J6" s="103" t="s">
        <v>53</v>
      </c>
    </row>
    <row r="7" customFormat="fals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customFormat="fals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 t="n">
        <v>800</v>
      </c>
      <c r="D9" s="105" t="n">
        <v>1561</v>
      </c>
      <c r="E9" s="105" t="n">
        <v>718</v>
      </c>
      <c r="F9" s="66" t="s">
        <v>61</v>
      </c>
      <c r="G9" s="66" t="s">
        <v>63</v>
      </c>
      <c r="H9" s="105" t="n">
        <v>7650</v>
      </c>
      <c r="I9" s="105" t="n">
        <v>9497</v>
      </c>
      <c r="J9" s="105" t="n">
        <v>8905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0</v>
      </c>
      <c r="D10" s="105" t="n">
        <v>5252</v>
      </c>
      <c r="E10" s="105" t="n">
        <f aca="false">SUM(E11:E14)</f>
        <v>5251</v>
      </c>
      <c r="F10" s="66" t="s">
        <v>66</v>
      </c>
      <c r="G10" s="66" t="s">
        <v>67</v>
      </c>
      <c r="H10" s="105" t="n">
        <v>2053</v>
      </c>
      <c r="I10" s="105" t="n">
        <v>2511</v>
      </c>
      <c r="J10" s="105" t="n">
        <v>2495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v>6915</v>
      </c>
      <c r="I11" s="105" t="n">
        <v>9321</v>
      </c>
      <c r="J11" s="105" t="n">
        <v>8585</v>
      </c>
      <c r="K11" s="101"/>
      <c r="L11" s="101"/>
      <c r="M11" s="101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SUM(H13:H16)</f>
        <v>0</v>
      </c>
      <c r="I12" s="105" t="n">
        <f aca="false">SUM(I13:I16)</f>
        <v>4543</v>
      </c>
      <c r="J12" s="105" t="n">
        <f aca="false">SUM(J13:J16)</f>
        <v>0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 t="n">
        <v>4452</v>
      </c>
      <c r="E14" s="106" t="n">
        <v>5251</v>
      </c>
      <c r="F14" s="69"/>
      <c r="G14" s="69" t="s">
        <v>77</v>
      </c>
      <c r="H14" s="106"/>
      <c r="I14" s="106"/>
      <c r="J14" s="106"/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 t="n">
        <f aca="false">D16</f>
        <v>0</v>
      </c>
      <c r="E15" s="105" t="n">
        <f aca="false">E16</f>
        <v>0</v>
      </c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/>
      <c r="E16" s="106"/>
      <c r="F16" s="69"/>
      <c r="G16" s="69" t="s">
        <v>158</v>
      </c>
      <c r="H16" s="106"/>
      <c r="I16" s="106" t="n">
        <v>4543</v>
      </c>
      <c r="J16" s="106"/>
    </row>
    <row r="17" s="101" customFormat="true" ht="15.75" hidden="false" customHeight="false" outlineLevel="0" collapsed="false">
      <c r="A17" s="66" t="s">
        <v>82</v>
      </c>
      <c r="B17" s="66" t="s">
        <v>83</v>
      </c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7</f>
        <v>800</v>
      </c>
      <c r="D18" s="105" t="n">
        <f aca="false">D9+D10+D15+D17</f>
        <v>6813</v>
      </c>
      <c r="E18" s="105" t="n">
        <f aca="false">E9+E10</f>
        <v>5969</v>
      </c>
      <c r="F18" s="66" t="s">
        <v>86</v>
      </c>
      <c r="G18" s="66" t="s">
        <v>88</v>
      </c>
      <c r="H18" s="105" t="n">
        <f aca="false">H9+H10+H11+H12+H17</f>
        <v>16618</v>
      </c>
      <c r="I18" s="105" t="n">
        <f aca="false">I9+I10+I11+I12+I17</f>
        <v>25872</v>
      </c>
      <c r="J18" s="105" t="n">
        <f aca="false">J9+J10+J11+J12+J17</f>
        <v>19985</v>
      </c>
    </row>
    <row r="19" s="101" customFormat="true" ht="15.75" hidden="false" customHeight="false" outlineLevel="0" collapsed="false">
      <c r="A19" s="66" t="s">
        <v>61</v>
      </c>
      <c r="B19" s="66" t="s">
        <v>89</v>
      </c>
      <c r="C19" s="105"/>
      <c r="D19" s="105"/>
      <c r="E19" s="105"/>
      <c r="F19" s="66" t="s">
        <v>61</v>
      </c>
      <c r="G19" s="66" t="s">
        <v>90</v>
      </c>
      <c r="H19" s="105"/>
      <c r="I19" s="105"/>
      <c r="J19" s="105"/>
    </row>
    <row r="20" s="101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 t="n">
        <f aca="false">SUM(D21:D23)</f>
        <v>0</v>
      </c>
      <c r="E20" s="105" t="n">
        <f aca="false">SUM(E21:E23)</f>
        <v>0</v>
      </c>
      <c r="F20" s="66" t="s">
        <v>64</v>
      </c>
      <c r="G20" s="66" t="s">
        <v>92</v>
      </c>
      <c r="H20" s="105"/>
      <c r="I20" s="105" t="n">
        <v>988</v>
      </c>
      <c r="J20" s="105" t="n">
        <v>988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 t="n">
        <f aca="false">SUM(I22:I25)</f>
        <v>0</v>
      </c>
      <c r="J21" s="106" t="n">
        <f aca="false">SUM(J22:J25)</f>
        <v>0</v>
      </c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101" customFormat="true" ht="15.75" hidden="false" customHeight="false" outlineLevel="0" collapsed="false">
      <c r="A24" s="66" t="s">
        <v>99</v>
      </c>
      <c r="B24" s="66" t="s">
        <v>100</v>
      </c>
      <c r="C24" s="105"/>
      <c r="D24" s="105"/>
      <c r="E24" s="105"/>
      <c r="F24" s="66"/>
      <c r="G24" s="69" t="s">
        <v>101</v>
      </c>
      <c r="H24" s="105"/>
      <c r="I24" s="105"/>
      <c r="J24" s="105"/>
    </row>
    <row r="25" s="101" customFormat="true" ht="15.75" hidden="false" customHeight="false" outlineLevel="0" collapsed="false">
      <c r="A25" s="66"/>
      <c r="B25" s="66"/>
      <c r="C25" s="105"/>
      <c r="D25" s="105"/>
      <c r="E25" s="105"/>
      <c r="F25" s="66"/>
      <c r="G25" s="69" t="s">
        <v>102</v>
      </c>
      <c r="H25" s="105"/>
      <c r="I25" s="105"/>
      <c r="J25" s="105"/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0</v>
      </c>
      <c r="D26" s="105" t="n">
        <f aca="false">D19+D20+D24</f>
        <v>0</v>
      </c>
      <c r="E26" s="105" t="n">
        <f aca="false">E19+E20+E24</f>
        <v>0</v>
      </c>
      <c r="F26" s="66" t="s">
        <v>103</v>
      </c>
      <c r="G26" s="66" t="s">
        <v>105</v>
      </c>
      <c r="H26" s="105" t="n">
        <f aca="false">H19+H20+H21</f>
        <v>0</v>
      </c>
      <c r="I26" s="105" t="n">
        <f aca="false">I19+I20+I21</f>
        <v>988</v>
      </c>
      <c r="J26" s="105" t="n">
        <f aca="false">J19+J20+J21</f>
        <v>988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800</v>
      </c>
      <c r="D27" s="105" t="n">
        <f aca="false">D26+D18</f>
        <v>6813</v>
      </c>
      <c r="E27" s="105" t="n">
        <f aca="false">E26+E18</f>
        <v>5969</v>
      </c>
      <c r="F27" s="66"/>
      <c r="G27" s="66" t="s">
        <v>107</v>
      </c>
      <c r="H27" s="105" t="n">
        <f aca="false">H26+H18</f>
        <v>16618</v>
      </c>
      <c r="I27" s="105" t="n">
        <f aca="false">I26+I18</f>
        <v>26860</v>
      </c>
      <c r="J27" s="105" t="n">
        <f aca="false">J26+J18</f>
        <v>20973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15818</v>
      </c>
      <c r="D30" s="105" t="n">
        <f aca="false">SUM(D31:D35)</f>
        <v>20047</v>
      </c>
      <c r="E30" s="105" t="n">
        <f aca="false">SUM(E31:E35)</f>
        <v>10461</v>
      </c>
      <c r="F30" s="66" t="s">
        <v>110</v>
      </c>
      <c r="G30" s="66" t="s">
        <v>112</v>
      </c>
      <c r="H30" s="105" t="n">
        <f aca="false">SUM(H31:H36)</f>
        <v>0</v>
      </c>
      <c r="I30" s="105" t="n">
        <f aca="false">SUM(I31:I36)</f>
        <v>0</v>
      </c>
      <c r="J30" s="105" t="n">
        <f aca="false">SUM(J31:J36)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/>
      <c r="D31" s="106"/>
      <c r="E31" s="106"/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46</v>
      </c>
      <c r="C33" s="106" t="n">
        <v>15818</v>
      </c>
      <c r="D33" s="106" t="n">
        <v>14516</v>
      </c>
      <c r="E33" s="106" t="n">
        <v>9473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47</v>
      </c>
      <c r="C34" s="106"/>
      <c r="D34" s="106" t="n">
        <v>988</v>
      </c>
      <c r="E34" s="106" t="n">
        <v>988</v>
      </c>
      <c r="F34" s="69"/>
      <c r="G34" s="69"/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/>
      <c r="D35" s="106" t="n">
        <v>4543</v>
      </c>
      <c r="E35" s="106"/>
      <c r="F35" s="113" t="s">
        <v>64</v>
      </c>
      <c r="G35" s="69" t="s">
        <v>119</v>
      </c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16618</v>
      </c>
      <c r="D37" s="114" t="n">
        <f aca="false">D27+D30</f>
        <v>26860</v>
      </c>
      <c r="E37" s="114" t="n">
        <f aca="false">E27+E30</f>
        <v>16430</v>
      </c>
      <c r="F37" s="69"/>
      <c r="G37" s="66" t="s">
        <v>124</v>
      </c>
      <c r="H37" s="114" t="n">
        <f aca="false">H30+H27</f>
        <v>16618</v>
      </c>
      <c r="I37" s="114" t="n">
        <f aca="false">I30+I27</f>
        <v>26860</v>
      </c>
      <c r="J37" s="114" t="n">
        <f aca="false">J30+J27</f>
        <v>20973</v>
      </c>
    </row>
    <row r="38" customFormat="false" ht="20.25" hidden="false" customHeight="false" outlineLevel="0" collapsed="false">
      <c r="A38" s="98"/>
      <c r="B38" s="115"/>
      <c r="C38" s="116"/>
      <c r="D38" s="116"/>
      <c r="E38" s="116"/>
      <c r="F38" s="98"/>
      <c r="G38" s="115"/>
      <c r="H38" s="116"/>
      <c r="I38" s="116"/>
      <c r="J38" s="116"/>
    </row>
    <row r="39" customFormat="false" ht="12.75" hidden="false" customHeight="false" outlineLevel="0" collapsed="false">
      <c r="A39" s="0" t="s">
        <v>125</v>
      </c>
    </row>
  </sheetData>
  <mergeCells count="5">
    <mergeCell ref="A3:I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100" width="16.28"/>
  </cols>
  <sheetData>
    <row r="1" customFormat="false" ht="12.75" hidden="false" customHeight="false" outlineLevel="0" collapsed="false">
      <c r="A1" s="101" t="s">
        <v>141</v>
      </c>
      <c r="H1" s="103" t="s">
        <v>170</v>
      </c>
    </row>
    <row r="3" customFormat="false" ht="15.75" hidden="false" customHeight="false" outlineLevel="0" collapsed="false">
      <c r="A3" s="2" t="s">
        <v>171</v>
      </c>
      <c r="B3" s="2"/>
      <c r="C3" s="2"/>
      <c r="D3" s="2"/>
      <c r="E3" s="2"/>
      <c r="F3" s="2"/>
      <c r="G3" s="2"/>
      <c r="H3" s="2"/>
    </row>
    <row r="5" customFormat="false" ht="15.75" hidden="false" customHeight="false" outlineLevel="0" collapsed="false">
      <c r="A5" s="2" t="s">
        <v>172</v>
      </c>
      <c r="B5" s="2"/>
      <c r="C5" s="2"/>
      <c r="D5" s="122"/>
      <c r="E5" s="122"/>
      <c r="F5" s="2" t="s">
        <v>173</v>
      </c>
      <c r="G5" s="2"/>
      <c r="H5" s="2"/>
    </row>
    <row r="6" customFormat="false" ht="10.5" hidden="false" customHeight="true" outlineLevel="0" collapsed="false">
      <c r="C6" s="103"/>
      <c r="D6" s="103"/>
      <c r="E6" s="103"/>
      <c r="H6" s="103" t="s">
        <v>53</v>
      </c>
    </row>
    <row r="7" customFormat="false" ht="26.25" hidden="false" customHeight="true" outlineLevel="0" collapsed="false">
      <c r="A7" s="123" t="s">
        <v>54</v>
      </c>
      <c r="B7" s="123"/>
      <c r="C7" s="123"/>
      <c r="D7" s="124"/>
      <c r="E7" s="124"/>
      <c r="F7" s="123" t="s">
        <v>55</v>
      </c>
      <c r="G7" s="123"/>
      <c r="H7" s="123"/>
    </row>
    <row r="8" customFormat="false" ht="13.5" hidden="false" customHeight="false" outlineLevel="0" collapsed="false">
      <c r="A8" s="125"/>
      <c r="B8" s="126" t="s">
        <v>56</v>
      </c>
      <c r="C8" s="127" t="s">
        <v>174</v>
      </c>
      <c r="D8" s="128"/>
      <c r="E8" s="128"/>
      <c r="F8" s="129" t="s">
        <v>174</v>
      </c>
      <c r="G8" s="129"/>
      <c r="H8" s="129"/>
    </row>
    <row r="9" s="101" customFormat="true" ht="13.5" hidden="false" customHeight="false" outlineLevel="0" collapsed="false">
      <c r="A9" s="130" t="s">
        <v>61</v>
      </c>
      <c r="B9" s="131" t="s">
        <v>62</v>
      </c>
      <c r="C9" s="132" t="n">
        <f aca="false">ÖNK!C9+PH!C9</f>
        <v>5000</v>
      </c>
      <c r="D9" s="132" t="n">
        <f aca="false">ÖNK!D9+PH!D9</f>
        <v>36864</v>
      </c>
      <c r="E9" s="132" t="n">
        <f aca="false">ÖNK!E9+PH!E9</f>
        <v>33678</v>
      </c>
      <c r="F9" s="130" t="s">
        <v>61</v>
      </c>
      <c r="G9" s="131" t="s">
        <v>63</v>
      </c>
      <c r="H9" s="132" t="n">
        <f aca="false">ÖNK!H9+PH!H9</f>
        <v>443790</v>
      </c>
      <c r="I9" s="132" t="n">
        <f aca="false">ÖNK!I9+PH!I9</f>
        <v>744578</v>
      </c>
      <c r="J9" s="132" t="n">
        <f aca="false">ÖNK!J9+PH!J9</f>
        <v>731911</v>
      </c>
    </row>
    <row r="10" s="101" customFormat="true" ht="13.5" hidden="false" customHeight="false" outlineLevel="0" collapsed="false">
      <c r="A10" s="133" t="s">
        <v>64</v>
      </c>
      <c r="B10" s="134" t="s">
        <v>65</v>
      </c>
      <c r="C10" s="132" t="n">
        <f aca="false">ÖNK!C10+PH!C10</f>
        <v>2207541</v>
      </c>
      <c r="D10" s="132" t="n">
        <f aca="false">ÖNK!D10+PH!D10</f>
        <v>2303653</v>
      </c>
      <c r="E10" s="132" t="n">
        <f aca="false">ÖNK!E10+PH!E10</f>
        <v>2298398</v>
      </c>
      <c r="F10" s="133" t="s">
        <v>66</v>
      </c>
      <c r="G10" s="134" t="s">
        <v>67</v>
      </c>
      <c r="H10" s="132" t="n">
        <f aca="false">ÖNK!H10+PH!H10</f>
        <v>81327</v>
      </c>
      <c r="I10" s="132" t="n">
        <f aca="false">ÖNK!I10+PH!I10</f>
        <v>124005</v>
      </c>
      <c r="J10" s="132" t="n">
        <f aca="false">ÖNK!J10+PH!J10</f>
        <v>124005</v>
      </c>
    </row>
    <row r="11" customFormat="false" ht="13.5" hidden="false" customHeight="false" outlineLevel="0" collapsed="false">
      <c r="A11" s="135"/>
      <c r="B11" s="29" t="s">
        <v>68</v>
      </c>
      <c r="C11" s="132" t="n">
        <f aca="false">ÖNK!C11+PH!C11</f>
        <v>1520426</v>
      </c>
      <c r="D11" s="132" t="n">
        <f aca="false">ÖNK!D11+PH!D11</f>
        <v>1452587</v>
      </c>
      <c r="E11" s="132" t="n">
        <f aca="false">ÖNK!E11+PH!E11</f>
        <v>1452587</v>
      </c>
      <c r="F11" s="133" t="s">
        <v>69</v>
      </c>
      <c r="G11" s="134" t="s">
        <v>70</v>
      </c>
      <c r="H11" s="132" t="n">
        <f aca="false">ÖNK!H11+PH!H11</f>
        <v>318541</v>
      </c>
      <c r="I11" s="132" t="n">
        <f aca="false">ÖNK!I11+PH!I11</f>
        <v>438512</v>
      </c>
      <c r="J11" s="132" t="n">
        <f aca="false">ÖNK!J11+PH!J11</f>
        <v>395141</v>
      </c>
      <c r="K11" s="101"/>
      <c r="L11" s="101"/>
    </row>
    <row r="12" customFormat="false" ht="13.5" hidden="false" customHeight="false" outlineLevel="0" collapsed="false">
      <c r="A12" s="135"/>
      <c r="B12" s="29" t="s">
        <v>153</v>
      </c>
      <c r="C12" s="132" t="n">
        <f aca="false">ÖNK!C12+PH!C12</f>
        <v>0</v>
      </c>
      <c r="D12" s="132" t="n">
        <f aca="false">ÖNK!D12+PH!D12</f>
        <v>297</v>
      </c>
      <c r="E12" s="132" t="n">
        <f aca="false">ÖNK!E12+PH!E12</f>
        <v>297</v>
      </c>
      <c r="F12" s="133" t="s">
        <v>72</v>
      </c>
      <c r="G12" s="134" t="s">
        <v>73</v>
      </c>
      <c r="H12" s="132" t="n">
        <f aca="false">ÖNK!H12+PH!H12</f>
        <v>240782</v>
      </c>
      <c r="I12" s="132" t="n">
        <f aca="false">ÖNK!I12+PH!I12</f>
        <v>239854</v>
      </c>
      <c r="J12" s="132" t="n">
        <f aca="false">ÖNK!J12+PH!J12</f>
        <v>239854</v>
      </c>
    </row>
    <row r="13" customFormat="false" ht="13.5" hidden="false" customHeight="false" outlineLevel="0" collapsed="false">
      <c r="A13" s="135"/>
      <c r="B13" s="29" t="s">
        <v>74</v>
      </c>
      <c r="C13" s="132" t="n">
        <f aca="false">ÖNK!C13+PH!C13</f>
        <v>0</v>
      </c>
      <c r="D13" s="132" t="n">
        <f aca="false">ÖNK!D13+PH!D13</f>
        <v>0</v>
      </c>
      <c r="E13" s="132" t="n">
        <f aca="false">ÖNK!E13+PH!E13</f>
        <v>0</v>
      </c>
      <c r="F13" s="135"/>
      <c r="G13" s="136" t="s">
        <v>75</v>
      </c>
      <c r="H13" s="132" t="n">
        <f aca="false">ÖNK!H13+PH!H13</f>
        <v>0</v>
      </c>
      <c r="I13" s="132" t="n">
        <f aca="false">ÖNK!I13+PH!I13</f>
        <v>0</v>
      </c>
      <c r="J13" s="132" t="n">
        <f aca="false">ÖNK!J13+PH!J13</f>
        <v>0</v>
      </c>
    </row>
    <row r="14" customFormat="false" ht="13.5" hidden="false" customHeight="false" outlineLevel="0" collapsed="false">
      <c r="A14" s="135"/>
      <c r="B14" s="29" t="s">
        <v>76</v>
      </c>
      <c r="C14" s="132" t="n">
        <f aca="false">ÖNK!C14+PH!C14</f>
        <v>687115</v>
      </c>
      <c r="D14" s="132" t="n">
        <f aca="false">ÖNK!D14+PH!D14</f>
        <v>850769</v>
      </c>
      <c r="E14" s="132" t="n">
        <f aca="false">ÖNK!E14+PH!E14</f>
        <v>845514</v>
      </c>
      <c r="F14" s="135"/>
      <c r="G14" s="136" t="s">
        <v>77</v>
      </c>
      <c r="H14" s="132" t="n">
        <f aca="false">ÖNK!H14+PH!H14</f>
        <v>225282</v>
      </c>
      <c r="I14" s="132" t="n">
        <f aca="false">ÖNK!I14+PH!I14</f>
        <v>214940</v>
      </c>
      <c r="J14" s="132" t="n">
        <f aca="false">ÖNK!J14+PH!J14</f>
        <v>214940</v>
      </c>
    </row>
    <row r="15" s="101" customFormat="true" ht="13.5" hidden="false" customHeight="false" outlineLevel="0" collapsed="false">
      <c r="A15" s="137" t="s">
        <v>69</v>
      </c>
      <c r="B15" s="134" t="s">
        <v>78</v>
      </c>
      <c r="C15" s="132" t="n">
        <f aca="false">ÖNK!C15+PH!C15</f>
        <v>0</v>
      </c>
      <c r="D15" s="132" t="n">
        <f aca="false">ÖNK!D15+PH!D15</f>
        <v>200</v>
      </c>
      <c r="E15" s="132" t="n">
        <f aca="false">ÖNK!E15+PH!E15</f>
        <v>200</v>
      </c>
      <c r="F15" s="133"/>
      <c r="G15" s="136" t="s">
        <v>79</v>
      </c>
      <c r="H15" s="132" t="n">
        <f aca="false">ÖNK!H15+PH!H15</f>
        <v>10500</v>
      </c>
      <c r="I15" s="132" t="n">
        <f aca="false">ÖNK!I15+PH!I15</f>
        <v>24914</v>
      </c>
      <c r="J15" s="132" t="n">
        <f aca="false">ÖNK!J15+PH!J15</f>
        <v>24914</v>
      </c>
    </row>
    <row r="16" customFormat="false" ht="13.5" hidden="false" customHeight="false" outlineLevel="0" collapsed="false">
      <c r="A16" s="135"/>
      <c r="B16" s="29" t="s">
        <v>80</v>
      </c>
      <c r="C16" s="132" t="n">
        <f aca="false">ÖNK!C16+PH!C16</f>
        <v>0</v>
      </c>
      <c r="D16" s="132" t="n">
        <f aca="false">ÖNK!D16+PH!D16</f>
        <v>200</v>
      </c>
      <c r="E16" s="132" t="n">
        <f aca="false">ÖNK!E16+PH!E16</f>
        <v>200</v>
      </c>
      <c r="F16" s="135"/>
      <c r="G16" s="136" t="s">
        <v>81</v>
      </c>
      <c r="H16" s="132" t="n">
        <f aca="false">ÖNK!H16+PH!H16</f>
        <v>5000</v>
      </c>
      <c r="I16" s="132" t="n">
        <f aca="false">ÖNK!I16+PH!I16</f>
        <v>0</v>
      </c>
      <c r="J16" s="132" t="n">
        <f aca="false">ÖNK!J16+PH!J16</f>
        <v>0</v>
      </c>
    </row>
    <row r="17" s="101" customFormat="true" ht="13.5" hidden="false" customHeight="false" outlineLevel="0" collapsed="false">
      <c r="F17" s="133" t="s">
        <v>84</v>
      </c>
      <c r="G17" s="134" t="s">
        <v>85</v>
      </c>
      <c r="H17" s="132" t="n">
        <f aca="false">ÖNK!H17+PH!H17</f>
        <v>796568</v>
      </c>
      <c r="I17" s="132" t="n">
        <f aca="false">ÖNK!I17+PH!I17</f>
        <v>516427</v>
      </c>
      <c r="J17" s="132" t="n">
        <f aca="false">ÖNK!J17+PH!J17</f>
        <v>516427</v>
      </c>
    </row>
    <row r="18" s="108" customFormat="true" ht="15.75" hidden="false" customHeight="false" outlineLevel="0" collapsed="false">
      <c r="A18" s="138" t="s">
        <v>86</v>
      </c>
      <c r="B18" s="139" t="s">
        <v>87</v>
      </c>
      <c r="C18" s="132" t="n">
        <f aca="false">ÖNK!C18+PH!C18</f>
        <v>2399241</v>
      </c>
      <c r="D18" s="132" t="n">
        <f aca="false">ÖNK!D18+PH!D18</f>
        <v>2340717</v>
      </c>
      <c r="E18" s="132" t="n">
        <f aca="false">ÖNK!E18+PH!E18</f>
        <v>2332276</v>
      </c>
      <c r="F18" s="138" t="s">
        <v>86</v>
      </c>
      <c r="G18" s="139" t="s">
        <v>88</v>
      </c>
      <c r="H18" s="132" t="n">
        <f aca="false">ÖNK!H18+PH!H18</f>
        <v>1881008</v>
      </c>
      <c r="I18" s="132" t="n">
        <f aca="false">ÖNK!I18+PH!I18</f>
        <v>2063376</v>
      </c>
      <c r="J18" s="132" t="n">
        <f aca="false">ÖNK!J18+PH!J18</f>
        <v>2007338</v>
      </c>
    </row>
    <row r="19" s="101" customFormat="true" ht="13.5" hidden="false" customHeight="false" outlineLevel="0" collapsed="false">
      <c r="A19" s="133" t="s">
        <v>61</v>
      </c>
      <c r="B19" s="134" t="s">
        <v>89</v>
      </c>
      <c r="C19" s="132" t="n">
        <f aca="false">ÖNK!C20+PH!C19</f>
        <v>9000</v>
      </c>
      <c r="D19" s="132" t="n">
        <f aca="false">ÖNK!D20+PH!D19</f>
        <v>820</v>
      </c>
      <c r="E19" s="132" t="n">
        <f aca="false">ÖNK!E20+PH!E19</f>
        <v>820</v>
      </c>
      <c r="F19" s="133" t="s">
        <v>61</v>
      </c>
      <c r="G19" s="134" t="s">
        <v>90</v>
      </c>
      <c r="H19" s="132" t="n">
        <f aca="false">ÖNK!H19+PH!H19</f>
        <v>381200</v>
      </c>
      <c r="I19" s="132" t="n">
        <f aca="false">ÖNK!I19+PH!I19</f>
        <v>199234</v>
      </c>
      <c r="J19" s="132" t="n">
        <f aca="false">ÖNK!J19+PH!J19</f>
        <v>149836</v>
      </c>
    </row>
    <row r="20" s="101" customFormat="true" ht="13.5" hidden="false" customHeight="false" outlineLevel="0" collapsed="false">
      <c r="A20" s="133" t="s">
        <v>64</v>
      </c>
      <c r="B20" s="134" t="s">
        <v>91</v>
      </c>
      <c r="C20" s="132" t="n">
        <f aca="false">ÖNK!C21+PH!C20</f>
        <v>0</v>
      </c>
      <c r="D20" s="132" t="n">
        <f aca="false">ÖNK!D21+PH!D20</f>
        <v>651207</v>
      </c>
      <c r="E20" s="132" t="n">
        <f aca="false">ÖNK!E21+PH!E20</f>
        <v>651207</v>
      </c>
      <c r="F20" s="133" t="s">
        <v>64</v>
      </c>
      <c r="G20" s="134" t="s">
        <v>92</v>
      </c>
      <c r="H20" s="132" t="n">
        <f aca="false">ÖNK!H20+PH!H20</f>
        <v>1097740</v>
      </c>
      <c r="I20" s="132" t="n">
        <f aca="false">ÖNK!I20+PH!I20</f>
        <v>419528</v>
      </c>
      <c r="J20" s="132" t="n">
        <f aca="false">ÖNK!J20+PH!J20</f>
        <v>414838</v>
      </c>
    </row>
    <row r="21" customFormat="false" ht="13.5" hidden="false" customHeight="false" outlineLevel="0" collapsed="false">
      <c r="A21" s="135"/>
      <c r="B21" s="29" t="s">
        <v>93</v>
      </c>
      <c r="C21" s="132" t="n">
        <f aca="false">ÖNK!C22+PH!C21</f>
        <v>0</v>
      </c>
      <c r="D21" s="132" t="n">
        <f aca="false">ÖNK!D22+PH!D21</f>
        <v>99331</v>
      </c>
      <c r="E21" s="132" t="n">
        <f aca="false">ÖNK!E22+PH!E21</f>
        <v>99331</v>
      </c>
      <c r="F21" s="133" t="s">
        <v>69</v>
      </c>
      <c r="G21" s="134" t="s">
        <v>94</v>
      </c>
      <c r="H21" s="132" t="n">
        <f aca="false">ÖNK!H21+PH!H21</f>
        <v>5868</v>
      </c>
      <c r="I21" s="132" t="n">
        <f aca="false">ÖNK!I21+PH!I21</f>
        <v>3083</v>
      </c>
      <c r="J21" s="132" t="n">
        <f aca="false">ÖNK!J21+PH!J21</f>
        <v>3083</v>
      </c>
    </row>
    <row r="22" customFormat="false" ht="13.5" hidden="false" customHeight="false" outlineLevel="0" collapsed="false">
      <c r="A22" s="135"/>
      <c r="B22" s="29" t="s">
        <v>95</v>
      </c>
      <c r="C22" s="132" t="n">
        <f aca="false">ÖNK!C23+PH!C22</f>
        <v>0</v>
      </c>
      <c r="D22" s="132" t="n">
        <f aca="false">ÖNK!D23+PH!D22</f>
        <v>0</v>
      </c>
      <c r="E22" s="132" t="n">
        <f aca="false">ÖNK!E23+PH!E22</f>
        <v>0</v>
      </c>
      <c r="F22" s="135"/>
      <c r="G22" s="136" t="s">
        <v>96</v>
      </c>
      <c r="H22" s="132" t="n">
        <f aca="false">ÖNK!H22+PH!H22</f>
        <v>0</v>
      </c>
      <c r="I22" s="132" t="n">
        <f aca="false">ÖNK!I22+PH!I22</f>
        <v>0</v>
      </c>
      <c r="J22" s="132" t="n">
        <f aca="false">ÖNK!J22+PH!J22</f>
        <v>0</v>
      </c>
    </row>
    <row r="23" customFormat="false" ht="13.5" hidden="false" customHeight="false" outlineLevel="0" collapsed="false">
      <c r="A23" s="135"/>
      <c r="B23" s="29" t="s">
        <v>97</v>
      </c>
      <c r="C23" s="132" t="n">
        <f aca="false">ÖNK!C24+PH!C23</f>
        <v>0</v>
      </c>
      <c r="D23" s="132" t="n">
        <f aca="false">ÖNK!D24+PH!D23</f>
        <v>551876</v>
      </c>
      <c r="E23" s="132" t="n">
        <f aca="false">ÖNK!E24+PH!E23</f>
        <v>551876</v>
      </c>
      <c r="F23" s="135"/>
      <c r="G23" s="136" t="s">
        <v>98</v>
      </c>
      <c r="H23" s="132" t="n">
        <f aca="false">ÖNK!H23+PH!H23</f>
        <v>0</v>
      </c>
      <c r="I23" s="132" t="n">
        <f aca="false">ÖNK!I23+PH!I23</f>
        <v>8</v>
      </c>
      <c r="J23" s="132" t="n">
        <f aca="false">ÖNK!J23+PH!J23</f>
        <v>8</v>
      </c>
    </row>
    <row r="24" s="101" customFormat="true" ht="13.5" hidden="false" customHeight="false" outlineLevel="0" collapsed="false">
      <c r="A24" s="133" t="s">
        <v>99</v>
      </c>
      <c r="B24" s="134" t="s">
        <v>100</v>
      </c>
      <c r="C24" s="132" t="n">
        <f aca="false">ÖNK!C25+PH!C24</f>
        <v>1439384</v>
      </c>
      <c r="D24" s="132" t="n">
        <f aca="false">ÖNK!D25+PH!D24</f>
        <v>2554</v>
      </c>
      <c r="E24" s="132" t="n">
        <f aca="false">ÖNK!E25+PH!E24</f>
        <v>2284</v>
      </c>
      <c r="F24" s="133"/>
      <c r="G24" s="136" t="s">
        <v>101</v>
      </c>
      <c r="H24" s="132" t="n">
        <f aca="false">ÖNK!H24+PH!H24</f>
        <v>2000</v>
      </c>
      <c r="I24" s="132" t="n">
        <f aca="false">ÖNK!I24+PH!I24</f>
        <v>3075</v>
      </c>
      <c r="J24" s="132" t="n">
        <f aca="false">ÖNK!J24+PH!J24</f>
        <v>3075</v>
      </c>
    </row>
    <row r="25" s="101" customFormat="true" ht="13.5" hidden="false" customHeight="false" outlineLevel="0" collapsed="false">
      <c r="A25" s="133" t="s">
        <v>82</v>
      </c>
      <c r="B25" s="134" t="s">
        <v>83</v>
      </c>
      <c r="C25" s="132" t="n">
        <f aca="false">ÖNK!C19+PH!C25</f>
        <v>186700</v>
      </c>
      <c r="D25" s="132" t="n">
        <f aca="false">ÖNK!D19+PH!D25</f>
        <v>221308</v>
      </c>
      <c r="E25" s="132" t="n">
        <f aca="false">ÖNK!E19+PH!E25</f>
        <v>178487</v>
      </c>
      <c r="F25" s="133"/>
      <c r="G25" s="136" t="s">
        <v>102</v>
      </c>
      <c r="H25" s="132" t="n">
        <f aca="false">ÖNK!H25+PH!H25</f>
        <v>3868</v>
      </c>
      <c r="I25" s="132" t="n">
        <f aca="false">ÖNK!I25+PH!I25</f>
        <v>0</v>
      </c>
      <c r="J25" s="132" t="n">
        <f aca="false">ÖNK!J25+PH!J25</f>
        <v>0</v>
      </c>
    </row>
    <row r="26" s="108" customFormat="true" ht="15.75" hidden="false" customHeight="false" outlineLevel="0" collapsed="false">
      <c r="A26" s="138" t="s">
        <v>103</v>
      </c>
      <c r="B26" s="139" t="s">
        <v>104</v>
      </c>
      <c r="C26" s="132" t="n">
        <f aca="false">ÖNK!C26+PH!C26</f>
        <v>1634084</v>
      </c>
      <c r="D26" s="132" t="n">
        <f aca="false">ÖNK!D26+PH!D26</f>
        <v>875889</v>
      </c>
      <c r="E26" s="132" t="n">
        <f aca="false">ÖNK!E26+PH!E26</f>
        <v>832798</v>
      </c>
      <c r="F26" s="138" t="s">
        <v>103</v>
      </c>
      <c r="G26" s="139" t="s">
        <v>105</v>
      </c>
      <c r="H26" s="132" t="n">
        <f aca="false">ÖNK!H26+PH!H26</f>
        <v>1484808</v>
      </c>
      <c r="I26" s="132" t="n">
        <f aca="false">ÖNK!I26+PH!I26</f>
        <v>621845</v>
      </c>
      <c r="J26" s="132" t="n">
        <f aca="false">ÖNK!J26+PH!J26</f>
        <v>567757</v>
      </c>
    </row>
    <row r="27" s="112" customFormat="true" ht="16.5" hidden="false" customHeight="false" outlineLevel="0" collapsed="false">
      <c r="A27" s="140"/>
      <c r="B27" s="141" t="s">
        <v>106</v>
      </c>
      <c r="C27" s="132" t="n">
        <f aca="false">ÖNK!C27+PH!C27</f>
        <v>4033325</v>
      </c>
      <c r="D27" s="132" t="n">
        <f aca="false">ÖNK!D27+PH!D27</f>
        <v>3216606</v>
      </c>
      <c r="E27" s="132" t="n">
        <f aca="false">ÖNK!E27+PH!E27</f>
        <v>3165074</v>
      </c>
      <c r="F27" s="140"/>
      <c r="G27" s="141" t="s">
        <v>107</v>
      </c>
      <c r="H27" s="132" t="n">
        <f aca="false">ÖNK!H27+PH!H27</f>
        <v>3365816</v>
      </c>
      <c r="I27" s="132" t="n">
        <f aca="false">ÖNK!I27+PH!I27</f>
        <v>2685221</v>
      </c>
      <c r="J27" s="132" t="n">
        <f aca="false">ÖNK!J27+PH!J27</f>
        <v>2575095</v>
      </c>
    </row>
    <row r="28" customFormat="false" ht="13.5" hidden="false" customHeight="false" outlineLevel="0" collapsed="false">
      <c r="A28" s="135"/>
      <c r="B28" s="29" t="s">
        <v>108</v>
      </c>
      <c r="C28" s="132" t="n">
        <f aca="false">ÖNK!C28+PH!C28</f>
        <v>0</v>
      </c>
      <c r="D28" s="132" t="n">
        <f aca="false">ÖNK!D28+PH!D28</f>
        <v>0</v>
      </c>
      <c r="E28" s="132" t="n">
        <f aca="false">ÖNK!E28+PH!E28</f>
        <v>0</v>
      </c>
      <c r="F28" s="135"/>
      <c r="G28" s="29"/>
      <c r="H28" s="132" t="n">
        <f aca="false">ÖNK!H28+PH!H28</f>
        <v>0</v>
      </c>
      <c r="I28" s="132" t="n">
        <f aca="false">ÖNK!I28+PH!I28</f>
        <v>0</v>
      </c>
      <c r="J28" s="132" t="n">
        <f aca="false">ÖNK!J28+PH!J28</f>
        <v>0</v>
      </c>
    </row>
    <row r="29" customFormat="false" ht="13.5" hidden="false" customHeight="false" outlineLevel="0" collapsed="false">
      <c r="A29" s="135"/>
      <c r="B29" s="29" t="s">
        <v>109</v>
      </c>
      <c r="C29" s="132" t="n">
        <f aca="false">ÖNK!C29+PH!C29</f>
        <v>0</v>
      </c>
      <c r="D29" s="132" t="n">
        <f aca="false">ÖNK!D29+PH!D29</f>
        <v>0</v>
      </c>
      <c r="E29" s="132" t="n">
        <f aca="false">ÖNK!E29+PH!E29</f>
        <v>0</v>
      </c>
      <c r="F29" s="135"/>
      <c r="G29" s="29"/>
      <c r="H29" s="132" t="n">
        <f aca="false">ÖNK!H29+PH!H29</f>
        <v>0</v>
      </c>
      <c r="I29" s="132" t="n">
        <f aca="false">ÖNK!I29+PH!I29</f>
        <v>0</v>
      </c>
      <c r="J29" s="132" t="n">
        <f aca="false">ÖNK!J29+PH!J29</f>
        <v>0</v>
      </c>
    </row>
    <row r="30" s="108" customFormat="true" ht="15.75" hidden="false" customHeight="false" outlineLevel="0" collapsed="false">
      <c r="A30" s="138" t="s">
        <v>110</v>
      </c>
      <c r="B30" s="139" t="s">
        <v>111</v>
      </c>
      <c r="C30" s="132" t="n">
        <f aca="false">ÖNK!C30+PH!C30</f>
        <v>505209</v>
      </c>
      <c r="D30" s="132" t="n">
        <f aca="false">ÖNK!D30+PH!D30</f>
        <v>1261270</v>
      </c>
      <c r="E30" s="132" t="n">
        <f aca="false">ÖNK!E30+PH!E30</f>
        <v>1820224</v>
      </c>
      <c r="F30" s="138" t="s">
        <v>110</v>
      </c>
      <c r="G30" s="139" t="s">
        <v>112</v>
      </c>
      <c r="H30" s="132" t="n">
        <f aca="false">ÖNK!H30+PH!H30</f>
        <v>987018</v>
      </c>
      <c r="I30" s="132" t="n">
        <f aca="false">ÖNK!I30+PH!I30</f>
        <v>1792655</v>
      </c>
      <c r="J30" s="132" t="n">
        <f aca="false">ÖNK!J30+PH!J30</f>
        <v>2240152</v>
      </c>
    </row>
    <row r="31" customFormat="false" ht="13.5" hidden="false" customHeight="false" outlineLevel="0" collapsed="false">
      <c r="A31" s="135" t="s">
        <v>61</v>
      </c>
      <c r="B31" s="29" t="s">
        <v>113</v>
      </c>
      <c r="C31" s="132" t="n">
        <f aca="false">ÖNK!C31+PH!C31</f>
        <v>259403</v>
      </c>
      <c r="D31" s="132" t="n">
        <f aca="false">ÖNK!D31+PH!D31</f>
        <v>363867</v>
      </c>
      <c r="E31" s="132" t="n">
        <f aca="false">ÖNK!E31+PH!E31</f>
        <v>363867</v>
      </c>
      <c r="F31" s="135"/>
      <c r="G31" s="29"/>
      <c r="H31" s="132" t="n">
        <f aca="false">ÖNK!H31+PH!H31</f>
        <v>0</v>
      </c>
      <c r="I31" s="132" t="n">
        <f aca="false">ÖNK!I31+PH!I31</f>
        <v>0</v>
      </c>
      <c r="J31" s="132" t="n">
        <f aca="false">ÖNK!J31+PH!J31</f>
        <v>0</v>
      </c>
    </row>
    <row r="32" customFormat="false" ht="13.5" hidden="false" customHeight="false" outlineLevel="0" collapsed="false">
      <c r="A32" s="142" t="s">
        <v>64</v>
      </c>
      <c r="B32" s="29" t="s">
        <v>114</v>
      </c>
      <c r="C32" s="132" t="n">
        <f aca="false">ÖNK!C32+PH!C32</f>
        <v>2636</v>
      </c>
      <c r="D32" s="132" t="n">
        <f aca="false">ÖNK!D32+PH!D32</f>
        <v>0</v>
      </c>
      <c r="E32" s="132" t="n">
        <f aca="false">ÖNK!E32+PH!E32</f>
        <v>0</v>
      </c>
      <c r="F32" s="142"/>
      <c r="G32" s="29"/>
      <c r="H32" s="132" t="n">
        <f aca="false">ÖNK!H32+PH!H32</f>
        <v>0</v>
      </c>
      <c r="I32" s="132" t="n">
        <f aca="false">ÖNK!I32+PH!I32</f>
        <v>0</v>
      </c>
      <c r="J32" s="132" t="n">
        <f aca="false">ÖNK!J32+PH!J32</f>
        <v>0</v>
      </c>
    </row>
    <row r="33" customFormat="false" ht="13.5" hidden="false" customHeight="false" outlineLevel="0" collapsed="false">
      <c r="A33" s="135" t="s">
        <v>69</v>
      </c>
      <c r="B33" s="29" t="s">
        <v>154</v>
      </c>
      <c r="C33" s="132" t="n">
        <f aca="false">ÖNK!C33+PH!C33</f>
        <v>202382</v>
      </c>
      <c r="D33" s="132" t="n">
        <f aca="false">ÖNK!D33+PH!D33</f>
        <v>201578</v>
      </c>
      <c r="E33" s="132" t="n">
        <f aca="false">ÖNK!E33+PH!E33</f>
        <v>182965</v>
      </c>
      <c r="F33" s="135" t="s">
        <v>61</v>
      </c>
      <c r="G33" s="29" t="s">
        <v>116</v>
      </c>
      <c r="H33" s="132" t="n">
        <f aca="false">ÖNK!H33+PH!H33</f>
        <v>929901</v>
      </c>
      <c r="I33" s="132" t="n">
        <f aca="false">ÖNK!I33+PH!I33</f>
        <v>942671</v>
      </c>
      <c r="J33" s="132" t="n">
        <f aca="false">ÖNK!J33+PH!J33</f>
        <v>834009</v>
      </c>
    </row>
    <row r="34" customFormat="false" ht="13.5" hidden="false" customHeight="false" outlineLevel="0" collapsed="false">
      <c r="A34" s="135"/>
      <c r="B34" s="29" t="s">
        <v>155</v>
      </c>
      <c r="C34" s="132"/>
      <c r="D34" s="132" t="n">
        <f aca="false">ÖNK!D34+PH!D34</f>
        <v>7000</v>
      </c>
      <c r="E34" s="132" t="n">
        <f aca="false">ÖNK!E34+PH!E34</f>
        <v>1519</v>
      </c>
      <c r="F34" s="135"/>
      <c r="G34" s="29"/>
      <c r="H34" s="132"/>
      <c r="I34" s="132"/>
      <c r="J34" s="132"/>
    </row>
    <row r="35" customFormat="false" ht="13.5" hidden="false" customHeight="false" outlineLevel="0" collapsed="false">
      <c r="A35" s="135" t="s">
        <v>82</v>
      </c>
      <c r="B35" s="29" t="s">
        <v>118</v>
      </c>
      <c r="C35" s="132" t="n">
        <f aca="false">ÖNK!C35+PH!C35</f>
        <v>33788</v>
      </c>
      <c r="D35" s="132" t="n">
        <f aca="false">ÖNK!D35+PH!D35</f>
        <v>654159</v>
      </c>
      <c r="E35" s="132" t="n">
        <f aca="false">ÖNK!E35+PH!E35</f>
        <v>654159</v>
      </c>
      <c r="F35" s="142" t="s">
        <v>64</v>
      </c>
      <c r="G35" s="29" t="s">
        <v>119</v>
      </c>
      <c r="H35" s="132" t="n">
        <f aca="false">ÖNK!H35+PH!H34</f>
        <v>57117</v>
      </c>
      <c r="I35" s="132" t="n">
        <f aca="false">ÖNK!I35+PH!I34</f>
        <v>823095</v>
      </c>
      <c r="J35" s="132" t="n">
        <f aca="false">ÖNK!J35+PH!J34</f>
        <v>823095</v>
      </c>
    </row>
    <row r="36" customFormat="false" ht="13.5" hidden="false" customHeight="false" outlineLevel="0" collapsed="false">
      <c r="A36" s="135"/>
      <c r="B36" s="29" t="s">
        <v>133</v>
      </c>
      <c r="C36" s="132" t="n">
        <f aca="false">ÖNK!C36+PH!C36</f>
        <v>0</v>
      </c>
      <c r="D36" s="132" t="n">
        <f aca="false">ÖNK!D36+PH!D36</f>
        <v>34666</v>
      </c>
      <c r="E36" s="132" t="n">
        <f aca="false">ÖNK!E36+PH!E36</f>
        <v>34666</v>
      </c>
      <c r="F36" s="135"/>
      <c r="G36" s="29" t="s">
        <v>148</v>
      </c>
      <c r="H36" s="132" t="n">
        <f aca="false">ÖNK!H36+PH!H36</f>
        <v>0</v>
      </c>
      <c r="I36" s="132" t="n">
        <f aca="false">ÖNK!I36+PH!I36</f>
        <v>0</v>
      </c>
      <c r="J36" s="132" t="n">
        <f aca="false">ÖNK!J36+PH!J36</f>
        <v>0</v>
      </c>
    </row>
    <row r="37" customFormat="false" ht="13.5" hidden="false" customHeight="false" outlineLevel="0" collapsed="false">
      <c r="A37" s="143"/>
      <c r="B37" s="35" t="s">
        <v>149</v>
      </c>
      <c r="C37" s="132"/>
      <c r="D37" s="132"/>
      <c r="E37" s="132" t="n">
        <f aca="false">ÖNK!E37</f>
        <v>583048</v>
      </c>
      <c r="F37" s="143"/>
      <c r="G37" s="35" t="s">
        <v>150</v>
      </c>
      <c r="H37" s="132"/>
      <c r="I37" s="132"/>
      <c r="J37" s="132" t="n">
        <f aca="false">ÖNK!J37</f>
        <v>583048</v>
      </c>
    </row>
    <row r="38" customFormat="false" ht="18.75" hidden="false" customHeight="false" outlineLevel="0" collapsed="false">
      <c r="A38" s="144"/>
      <c r="B38" s="145" t="s">
        <v>123</v>
      </c>
      <c r="C38" s="132" t="n">
        <f aca="false">ÖNK!C38+PH!C37</f>
        <v>4538534</v>
      </c>
      <c r="D38" s="132" t="n">
        <f aca="false">ÖNK!D38+PH!D37</f>
        <v>4477876</v>
      </c>
      <c r="E38" s="132" t="n">
        <f aca="false">ÖNK!E38+PH!E37</f>
        <v>4985298</v>
      </c>
      <c r="F38" s="144"/>
      <c r="G38" s="145" t="s">
        <v>124</v>
      </c>
      <c r="H38" s="132" t="n">
        <f aca="false">ÖNK!H38+PH!H37</f>
        <v>4352834</v>
      </c>
      <c r="I38" s="132" t="n">
        <f aca="false">ÖNK!I38+PH!I37</f>
        <v>4477876</v>
      </c>
      <c r="J38" s="132" t="n">
        <f aca="false">ÖNK!J38+PH!J37</f>
        <v>4815247</v>
      </c>
    </row>
    <row r="40" customFormat="false" ht="12.75" hidden="false" customHeight="false" outlineLevel="0" collapsed="false">
      <c r="A40" s="0" t="s">
        <v>175</v>
      </c>
    </row>
    <row r="43" customFormat="false" ht="13.5" hidden="false" customHeight="false" outlineLevel="0" collapsed="false"/>
    <row r="44" customFormat="false" ht="12.75" hidden="false" customHeight="false" outlineLevel="0" collapsed="false">
      <c r="F44" s="132" t="n">
        <f aca="false">ÖNK!F41+PH!F42</f>
        <v>0</v>
      </c>
    </row>
  </sheetData>
  <mergeCells count="6">
    <mergeCell ref="A3:H3"/>
    <mergeCell ref="A5:C5"/>
    <mergeCell ref="F5:H5"/>
    <mergeCell ref="A7:C7"/>
    <mergeCell ref="F7:H7"/>
    <mergeCell ref="F8:H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100" width="16.28"/>
    <col collapsed="false" customWidth="true" hidden="false" outlineLevel="0" max="9" min="9" style="100" width="17.99"/>
  </cols>
  <sheetData>
    <row r="1" customFormat="false" ht="12.75" hidden="false" customHeight="false" outlineLevel="0" collapsed="false">
      <c r="A1" s="101" t="s">
        <v>141</v>
      </c>
      <c r="H1" s="103" t="s">
        <v>170</v>
      </c>
    </row>
    <row r="3" customFormat="false" ht="15.75" hidden="false" customHeight="false" outlineLevel="0" collapsed="false">
      <c r="A3" s="2" t="s">
        <v>176</v>
      </c>
      <c r="B3" s="2"/>
      <c r="C3" s="2"/>
      <c r="D3" s="2"/>
      <c r="E3" s="2"/>
      <c r="F3" s="2"/>
      <c r="G3" s="2"/>
      <c r="H3" s="2"/>
      <c r="I3" s="0"/>
    </row>
    <row r="5" customFormat="false" ht="15.75" hidden="false" customHeight="false" outlineLevel="0" collapsed="false">
      <c r="A5" s="2" t="s">
        <v>172</v>
      </c>
      <c r="B5" s="2"/>
      <c r="C5" s="2"/>
      <c r="D5" s="122"/>
      <c r="E5" s="122"/>
      <c r="F5" s="2" t="s">
        <v>173</v>
      </c>
      <c r="G5" s="2"/>
      <c r="H5" s="2"/>
      <c r="I5" s="122"/>
    </row>
    <row r="6" customFormat="false" ht="10.5" hidden="false" customHeight="true" outlineLevel="0" collapsed="false">
      <c r="C6" s="103"/>
      <c r="D6" s="103"/>
      <c r="E6" s="103"/>
      <c r="H6" s="103" t="s">
        <v>53</v>
      </c>
      <c r="I6" s="103"/>
    </row>
    <row r="7" customFormat="false" ht="26.25" hidden="false" customHeight="true" outlineLevel="0" collapsed="false">
      <c r="A7" s="123" t="s">
        <v>54</v>
      </c>
      <c r="B7" s="123"/>
      <c r="C7" s="123"/>
      <c r="D7" s="124"/>
      <c r="E7" s="124"/>
      <c r="F7" s="123" t="s">
        <v>55</v>
      </c>
      <c r="G7" s="123"/>
      <c r="H7" s="123"/>
      <c r="I7" s="124"/>
    </row>
    <row r="8" customFormat="false" ht="13.5" hidden="false" customHeight="false" outlineLevel="0" collapsed="false">
      <c r="A8" s="125"/>
      <c r="B8" s="126" t="s">
        <v>56</v>
      </c>
      <c r="C8" s="127" t="s">
        <v>174</v>
      </c>
      <c r="D8" s="128"/>
      <c r="E8" s="128"/>
      <c r="F8" s="129" t="s">
        <v>174</v>
      </c>
      <c r="G8" s="129"/>
      <c r="H8" s="129"/>
      <c r="I8" s="128"/>
    </row>
    <row r="9" s="101" customFormat="true" ht="13.5" hidden="false" customHeight="false" outlineLevel="0" collapsed="false">
      <c r="A9" s="130" t="s">
        <v>61</v>
      </c>
      <c r="B9" s="131" t="s">
        <v>62</v>
      </c>
      <c r="C9" s="132" t="n">
        <f aca="false">VG!C9+'Hsz.Óv.'!C9+'Ak.Óv.'!C9+'Sziv.Óv.'!C9+Művház!C9+Könyvtár!C9</f>
        <v>30880</v>
      </c>
      <c r="D9" s="132" t="n">
        <f aca="false">VG!D9+'Hsz.Óv.'!D9+'Ak.Óv.'!D9+'Sziv.Óv.'!D9+Művház!D9+Könyvtár!D9</f>
        <v>112003</v>
      </c>
      <c r="E9" s="132" t="n">
        <f aca="false">VG!E9+'Hsz.Óv.'!E9+'Ak.Óv.'!E9+'Sziv.Óv.'!E9+Művház!E9+Könyvtár!E9</f>
        <v>108030</v>
      </c>
      <c r="F9" s="130" t="s">
        <v>61</v>
      </c>
      <c r="G9" s="131" t="s">
        <v>63</v>
      </c>
      <c r="H9" s="132" t="n">
        <f aca="false">VG!H9+'Hsz.Óv.'!H9+'Ak.Óv.'!H9+'Sziv.Óv.'!H9+Művház!H9+Könyvtár!H9</f>
        <v>363581</v>
      </c>
      <c r="I9" s="132" t="n">
        <f aca="false">VG!I9+'Hsz.Óv.'!I9+'Ak.Óv.'!I9+'Sziv.Óv.'!I9+Művház!I9+Könyvtár!I9</f>
        <v>380493</v>
      </c>
      <c r="J9" s="132" t="n">
        <f aca="false">VG!J9+'Hsz.Óv.'!J9+'Ak.Óv.'!J9+'Sziv.Óv.'!J9+Művház!J9+Könyvtár!J9</f>
        <v>358139</v>
      </c>
    </row>
    <row r="10" s="101" customFormat="true" ht="13.5" hidden="false" customHeight="false" outlineLevel="0" collapsed="false">
      <c r="A10" s="133" t="s">
        <v>64</v>
      </c>
      <c r="B10" s="134" t="s">
        <v>65</v>
      </c>
      <c r="C10" s="132" t="n">
        <f aca="false">VG!C10+'Hsz.Óv.'!C10+'Ak.Óv.'!C10+'Sziv.Óv.'!C10+Művház!C10+Könyvtár!C10</f>
        <v>0</v>
      </c>
      <c r="D10" s="132" t="n">
        <f aca="false">VG!D10+'Hsz.Óv.'!D10+'Ak.Óv.'!D10+'Sziv.Óv.'!D10+Művház!D10+Könyvtár!D10</f>
        <v>5302</v>
      </c>
      <c r="E10" s="132" t="n">
        <f aca="false">VG!E10+'Hsz.Óv.'!E10+'Ak.Óv.'!E10+'Sziv.Óv.'!E10+Művház!E10+Könyvtár!E10</f>
        <v>5301</v>
      </c>
      <c r="F10" s="133" t="s">
        <v>66</v>
      </c>
      <c r="G10" s="134" t="s">
        <v>67</v>
      </c>
      <c r="H10" s="132" t="n">
        <f aca="false">VG!H10+'Hsz.Óv.'!H10+'Ak.Óv.'!H10+'Sziv.Óv.'!H10+Művház!H10+Könyvtár!H10</f>
        <v>98013</v>
      </c>
      <c r="I10" s="132" t="n">
        <f aca="false">VG!I10+'Hsz.Óv.'!I10+'Ak.Óv.'!I10+'Sziv.Óv.'!I10+Művház!I10+Könyvtár!I10</f>
        <v>101514</v>
      </c>
      <c r="J10" s="132" t="n">
        <f aca="false">VG!J10+'Hsz.Óv.'!J10+'Ak.Óv.'!J10+'Sziv.Óv.'!J10+Művház!J10+Könyvtár!J10</f>
        <v>95048</v>
      </c>
    </row>
    <row r="11" customFormat="false" ht="13.5" hidden="false" customHeight="false" outlineLevel="0" collapsed="false">
      <c r="A11" s="135"/>
      <c r="B11" s="29" t="s">
        <v>68</v>
      </c>
      <c r="C11" s="132" t="n">
        <f aca="false">VG!C11+'Hsz.Óv.'!C11+'Ak.Óv.'!C11+'Sziv.Óv.'!C11+Művház!C11+Könyvtár!C11</f>
        <v>0</v>
      </c>
      <c r="D11" s="132" t="n">
        <f aca="false">VG!D11+'Hsz.Óv.'!D11+'Ak.Óv.'!D11+'Sziv.Óv.'!D11+Művház!D11+Könyvtár!D11</f>
        <v>0</v>
      </c>
      <c r="E11" s="132" t="n">
        <f aca="false">VG!E11+'Hsz.Óv.'!E11+'Ak.Óv.'!E11+'Sziv.Óv.'!E11+Művház!E11+Könyvtár!E11</f>
        <v>0</v>
      </c>
      <c r="F11" s="133" t="s">
        <v>69</v>
      </c>
      <c r="G11" s="134" t="s">
        <v>70</v>
      </c>
      <c r="H11" s="132" t="n">
        <f aca="false">VG!H11+'Hsz.Óv.'!H11+'Ak.Óv.'!H11+'Sziv.Óv.'!H11+Művház!H11+Könyvtár!H11</f>
        <v>289805</v>
      </c>
      <c r="I11" s="132" t="n">
        <f aca="false">VG!I11+'Hsz.Óv.'!I11+'Ak.Óv.'!I11+'Sziv.Óv.'!I11+Művház!I11+Könyvtár!I11</f>
        <v>372561</v>
      </c>
      <c r="J11" s="132" t="n">
        <f aca="false">VG!J11+'Hsz.Óv.'!J11+'Ak.Óv.'!J11+'Sziv.Óv.'!J11+Művház!J11+Könyvtár!J11</f>
        <v>300266</v>
      </c>
      <c r="K11" s="101"/>
      <c r="L11" s="101"/>
    </row>
    <row r="12" customFormat="false" ht="13.5" hidden="false" customHeight="false" outlineLevel="0" collapsed="false">
      <c r="A12" s="135"/>
      <c r="B12" s="29" t="s">
        <v>153</v>
      </c>
      <c r="C12" s="132" t="n">
        <f aca="false">VG!C12+'Hsz.Óv.'!C12+'Ak.Óv.'!C12+'Sziv.Óv.'!C12+Művház!C12+Könyvtár!C12</f>
        <v>0</v>
      </c>
      <c r="D12" s="132" t="n">
        <f aca="false">VG!D12+'Hsz.Óv.'!D12+'Ak.Óv.'!D12+'Sziv.Óv.'!D12+Művház!D12+Könyvtár!D12</f>
        <v>0</v>
      </c>
      <c r="E12" s="132" t="n">
        <f aca="false">VG!E12+'Hsz.Óv.'!E12+'Ak.Óv.'!E12+'Sziv.Óv.'!E12+Művház!E12+Könyvtár!E12</f>
        <v>0</v>
      </c>
      <c r="F12" s="133" t="s">
        <v>72</v>
      </c>
      <c r="G12" s="134" t="s">
        <v>73</v>
      </c>
      <c r="H12" s="132" t="n">
        <f aca="false">VG!H12+'Hsz.Óv.'!H12+'Ak.Óv.'!H12+'Sziv.Óv.'!H12+Művház!H12+Könyvtár!H12</f>
        <v>0</v>
      </c>
      <c r="I12" s="132" t="n">
        <f aca="false">VG!I12+'Hsz.Óv.'!I12+'Ak.Óv.'!I12+'Sziv.Óv.'!I12+Művház!I12+Könyvtár!I12</f>
        <v>154416</v>
      </c>
      <c r="J12" s="132" t="n">
        <f aca="false">VG!J12+'Hsz.Óv.'!J12+'Ak.Óv.'!J12+'Sziv.Óv.'!J12+Művház!J12+Könyvtár!J12</f>
        <v>4634</v>
      </c>
    </row>
    <row r="13" customFormat="false" ht="13.5" hidden="false" customHeight="false" outlineLevel="0" collapsed="false">
      <c r="A13" s="135"/>
      <c r="B13" s="29" t="s">
        <v>74</v>
      </c>
      <c r="C13" s="132" t="n">
        <f aca="false">VG!C13+'Hsz.Óv.'!C13+'Ak.Óv.'!C13+'Sziv.Óv.'!C13+Művház!C13+Könyvtár!C13</f>
        <v>0</v>
      </c>
      <c r="D13" s="132" t="n">
        <f aca="false">VG!D13+'Hsz.Óv.'!D13+'Ak.Óv.'!D13+'Sziv.Óv.'!D13+Művház!D13+Könyvtár!D13</f>
        <v>0</v>
      </c>
      <c r="E13" s="132" t="n">
        <f aca="false">VG!E13+'Hsz.Óv.'!E13+'Ak.Óv.'!E13+'Sziv.Óv.'!E13+Művház!E13+Könyvtár!E13</f>
        <v>0</v>
      </c>
      <c r="F13" s="135"/>
      <c r="G13" s="136" t="s">
        <v>75</v>
      </c>
      <c r="H13" s="132" t="n">
        <f aca="false">VG!H13+'Hsz.Óv.'!H13+'Ak.Óv.'!H13+'Sziv.Óv.'!H13+Művház!H13+Könyvtár!H13</f>
        <v>0</v>
      </c>
      <c r="I13" s="132" t="n">
        <f aca="false">VG!I13+'Hsz.Óv.'!I13+'Ak.Óv.'!I13+'Sziv.Óv.'!I13+Művház!I13+Könyvtár!I13</f>
        <v>0</v>
      </c>
      <c r="J13" s="132" t="n">
        <f aca="false">VG!J13+'Hsz.Óv.'!J13+'Ak.Óv.'!J13+'Sziv.Óv.'!J13+Művház!J13+Könyvtár!J13</f>
        <v>0</v>
      </c>
    </row>
    <row r="14" customFormat="false" ht="13.5" hidden="false" customHeight="false" outlineLevel="0" collapsed="false">
      <c r="A14" s="135"/>
      <c r="B14" s="29" t="s">
        <v>76</v>
      </c>
      <c r="C14" s="132" t="n">
        <f aca="false">VG!C14+'Hsz.Óv.'!C14+'Ak.Óv.'!C14+'Sziv.Óv.'!C14+Művház!C14+Könyvtár!C14</f>
        <v>0</v>
      </c>
      <c r="D14" s="132" t="n">
        <f aca="false">VG!D14+'Hsz.Óv.'!D14+'Ak.Óv.'!D14+'Sziv.Óv.'!D14+Művház!D14+Könyvtár!D14</f>
        <v>4502</v>
      </c>
      <c r="E14" s="132" t="n">
        <f aca="false">VG!E14+'Hsz.Óv.'!E14+'Ak.Óv.'!E14+'Sziv.Óv.'!E14+Művház!E14+Könyvtár!E14</f>
        <v>5301</v>
      </c>
      <c r="F14" s="135"/>
      <c r="G14" s="136" t="s">
        <v>77</v>
      </c>
      <c r="H14" s="132" t="n">
        <f aca="false">VG!H14+'Hsz.Óv.'!H14+'Ak.Óv.'!H14+'Sziv.Óv.'!H14+Művház!H14+Könyvtár!H14</f>
        <v>0</v>
      </c>
      <c r="I14" s="132" t="n">
        <f aca="false">VG!I14+'Hsz.Óv.'!I14+'Ak.Óv.'!I14+'Sziv.Óv.'!I14+Művház!I14+Könyvtár!I14</f>
        <v>0</v>
      </c>
      <c r="J14" s="132" t="n">
        <f aca="false">VG!J14+'Hsz.Óv.'!J14+'Ak.Óv.'!J14+'Sziv.Óv.'!J14+Művház!J14+Könyvtár!J14</f>
        <v>0</v>
      </c>
    </row>
    <row r="15" s="101" customFormat="true" ht="13.5" hidden="false" customHeight="false" outlineLevel="0" collapsed="false">
      <c r="A15" s="137" t="s">
        <v>69</v>
      </c>
      <c r="B15" s="134" t="s">
        <v>78</v>
      </c>
      <c r="C15" s="132" t="n">
        <f aca="false">VG!C15+'Hsz.Óv.'!C15+'Ak.Óv.'!C15+'Sziv.Óv.'!C15+Művház!C15+Könyvtár!C15</f>
        <v>0</v>
      </c>
      <c r="D15" s="132" t="n">
        <f aca="false">VG!D15+'Hsz.Óv.'!D15+'Ak.Óv.'!D15+'Sziv.Óv.'!D15+Művház!D15+Könyvtár!D15</f>
        <v>20</v>
      </c>
      <c r="E15" s="132" t="n">
        <f aca="false">VG!E15+'Hsz.Óv.'!E15+'Ak.Óv.'!E15+'Sziv.Óv.'!E15+Művház!E15+Könyvtár!E15</f>
        <v>20</v>
      </c>
      <c r="F15" s="133"/>
      <c r="G15" s="136" t="s">
        <v>79</v>
      </c>
      <c r="H15" s="132" t="n">
        <f aca="false">VG!H15+'Hsz.Óv.'!H15+'Ak.Óv.'!H15+'Sziv.Óv.'!H15+Művház!H15+Könyvtár!H15</f>
        <v>0</v>
      </c>
      <c r="I15" s="132" t="n">
        <f aca="false">VG!I15+'Hsz.Óv.'!I15+'Ak.Óv.'!I15+'Sziv.Óv.'!I15+Művház!I15+Könyvtár!I15</f>
        <v>0</v>
      </c>
      <c r="J15" s="132" t="n">
        <f aca="false">VG!J15+'Hsz.Óv.'!J15+'Ak.Óv.'!J15+'Sziv.Óv.'!J15+Művház!J15+Könyvtár!J15</f>
        <v>0</v>
      </c>
    </row>
    <row r="16" customFormat="false" ht="13.5" hidden="false" customHeight="false" outlineLevel="0" collapsed="false">
      <c r="A16" s="135"/>
      <c r="B16" s="29" t="s">
        <v>80</v>
      </c>
      <c r="C16" s="132" t="n">
        <f aca="false">VG!C16+'Hsz.Óv.'!C16+'Ak.Óv.'!C16+'Sziv.Óv.'!C16+Művház!C16+Könyvtár!C16</f>
        <v>0</v>
      </c>
      <c r="D16" s="132" t="n">
        <f aca="false">VG!D16+'Hsz.Óv.'!D16+'Ak.Óv.'!D16+'Sziv.Óv.'!D16+Művház!D16+Könyvtár!D16</f>
        <v>20</v>
      </c>
      <c r="E16" s="132" t="n">
        <f aca="false">VG!E16+'Hsz.Óv.'!E16+'Ak.Óv.'!E16+'Sziv.Óv.'!E16+Művház!E16+Könyvtár!E16</f>
        <v>20</v>
      </c>
      <c r="F16" s="135"/>
      <c r="G16" s="29" t="s">
        <v>129</v>
      </c>
      <c r="H16" s="132" t="n">
        <f aca="false">VG!H16+'Hsz.Óv.'!H16+'Ak.Óv.'!H16+'Sziv.Óv.'!H16+Művház!H16+Könyvtár!H16</f>
        <v>0</v>
      </c>
      <c r="I16" s="132" t="n">
        <f aca="false">VG!I16+'Hsz.Óv.'!I16+'Ak.Óv.'!I16+'Sziv.Óv.'!I16+Művház!I16+Könyvtár!I16</f>
        <v>154416</v>
      </c>
      <c r="J16" s="132" t="n">
        <f aca="false">VG!J16+'Hsz.Óv.'!J16+'Ak.Óv.'!J16+'Sziv.Óv.'!J16+Művház!J16+Könyvtár!J16</f>
        <v>4634</v>
      </c>
    </row>
    <row r="17" s="101" customFormat="true" ht="13.5" hidden="false" customHeight="false" outlineLevel="0" collapsed="false">
      <c r="F17" s="133" t="s">
        <v>84</v>
      </c>
      <c r="G17" s="134" t="s">
        <v>85</v>
      </c>
      <c r="H17" s="132" t="n">
        <f aca="false">VG!H17+'Hsz.Óv.'!H17+'Ak.Óv.'!H17+'Sziv.Óv.'!H17+Művház!H17+Könyvtár!H17</f>
        <v>0</v>
      </c>
      <c r="I17" s="132" t="n">
        <f aca="false">VG!I17+'Hsz.Óv.'!I17+'Ak.Óv.'!I17+'Sziv.Óv.'!I17+Művház!I17+Könyvtár!I17</f>
        <v>0</v>
      </c>
      <c r="J17" s="132" t="n">
        <f aca="false">VG!J17+'Hsz.Óv.'!J17+'Ak.Óv.'!J17+'Sziv.Óv.'!J17+Művház!J17+Könyvtár!J17</f>
        <v>0</v>
      </c>
    </row>
    <row r="18" s="108" customFormat="true" ht="15.75" hidden="false" customHeight="false" outlineLevel="0" collapsed="false">
      <c r="A18" s="138" t="s">
        <v>86</v>
      </c>
      <c r="B18" s="139" t="s">
        <v>87</v>
      </c>
      <c r="C18" s="132" t="n">
        <f aca="false">VG!C18+'Hsz.Óv.'!C18+'Ak.Óv.'!C18+'Sziv.Óv.'!C18+Művház!C18+Könyvtár!C18</f>
        <v>30880</v>
      </c>
      <c r="D18" s="132" t="n">
        <f aca="false">VG!D18+'Hsz.Óv.'!D18+'Ak.Óv.'!D18+'Sziv.Óv.'!D18+Művház!D18+Könyvtár!D18</f>
        <v>117325</v>
      </c>
      <c r="E18" s="132" t="n">
        <f aca="false">VG!E18+'Hsz.Óv.'!E18+'Ak.Óv.'!E18+'Sziv.Óv.'!E18+Művház!E18+Könyvtár!E18</f>
        <v>113351</v>
      </c>
      <c r="F18" s="138" t="s">
        <v>86</v>
      </c>
      <c r="G18" s="139" t="s">
        <v>88</v>
      </c>
      <c r="H18" s="132" t="n">
        <f aca="false">VG!H18+'Hsz.Óv.'!H18+'Ak.Óv.'!H18+'Sziv.Óv.'!H18+Művház!H18+Könyvtár!H18</f>
        <v>751399</v>
      </c>
      <c r="I18" s="132" t="n">
        <f aca="false">VG!I18+'Hsz.Óv.'!I18+'Ak.Óv.'!I18+'Sziv.Óv.'!I18+Művház!I18+Könyvtár!I18</f>
        <v>1008984</v>
      </c>
      <c r="J18" s="132" t="n">
        <f aca="false">VG!J18+'Hsz.Óv.'!J18+'Ak.Óv.'!J18+'Sziv.Óv.'!J18+Művház!J18+Könyvtár!J18</f>
        <v>758087</v>
      </c>
    </row>
    <row r="19" s="101" customFormat="true" ht="13.5" hidden="false" customHeight="false" outlineLevel="0" collapsed="false">
      <c r="A19" s="133" t="s">
        <v>61</v>
      </c>
      <c r="B19" s="134" t="s">
        <v>89</v>
      </c>
      <c r="C19" s="132" t="n">
        <f aca="false">VG!C19+'Hsz.Óv.'!C19+'Ak.Óv.'!C19+'Sziv.Óv.'!C19+Művház!C19+Könyvtár!C19</f>
        <v>9000</v>
      </c>
      <c r="D19" s="132" t="n">
        <f aca="false">VG!D19+'Hsz.Óv.'!D19+'Ak.Óv.'!D19+'Sziv.Óv.'!D19+Művház!D19+Könyvtár!D19</f>
        <v>0</v>
      </c>
      <c r="E19" s="132" t="n">
        <f aca="false">VG!E19+'Hsz.Óv.'!E19+'Ak.Óv.'!E19+'Sziv.Óv.'!E19+Művház!E19+Könyvtár!E19</f>
        <v>0</v>
      </c>
      <c r="F19" s="133" t="s">
        <v>61</v>
      </c>
      <c r="G19" s="134" t="s">
        <v>90</v>
      </c>
      <c r="H19" s="132" t="n">
        <f aca="false">VG!H19+'Hsz.Óv.'!H19+'Ak.Óv.'!H19+'Sziv.Óv.'!H19+Művház!H19+Könyvtár!H19</f>
        <v>11000</v>
      </c>
      <c r="I19" s="132" t="n">
        <f aca="false">VG!I19+'Hsz.Óv.'!I19+'Ak.Óv.'!I19+'Sziv.Óv.'!I19+Művház!I19+Könyvtár!I19</f>
        <v>7921</v>
      </c>
      <c r="J19" s="132" t="n">
        <f aca="false">VG!J19+'Hsz.Óv.'!J19+'Ak.Óv.'!J19+'Sziv.Óv.'!J19+Művház!J19+Könyvtár!J19</f>
        <v>7175</v>
      </c>
    </row>
    <row r="20" s="101" customFormat="true" ht="13.5" hidden="false" customHeight="false" outlineLevel="0" collapsed="false">
      <c r="A20" s="133" t="s">
        <v>64</v>
      </c>
      <c r="B20" s="134" t="s">
        <v>91</v>
      </c>
      <c r="C20" s="132" t="n">
        <f aca="false">VG!C20+'Hsz.Óv.'!C20+'Ak.Óv.'!C20+'Sziv.Óv.'!C20+Művház!C20+Könyvtár!C20</f>
        <v>0</v>
      </c>
      <c r="D20" s="132" t="n">
        <f aca="false">VG!D20+'Hsz.Óv.'!D20+'Ak.Óv.'!D20+'Sziv.Óv.'!D20+Művház!D20+Könyvtár!D20</f>
        <v>0</v>
      </c>
      <c r="E20" s="132" t="n">
        <f aca="false">VG!E20+'Hsz.Óv.'!E20+'Ak.Óv.'!E20+'Sziv.Óv.'!E20+Művház!E20+Könyvtár!E20</f>
        <v>0</v>
      </c>
      <c r="F20" s="133" t="s">
        <v>64</v>
      </c>
      <c r="G20" s="134" t="s">
        <v>92</v>
      </c>
      <c r="H20" s="132" t="n">
        <f aca="false">VG!H20+'Hsz.Óv.'!H20+'Ak.Óv.'!H20+'Sziv.Óv.'!H20+Művház!H20+Könyvtár!H20</f>
        <v>2800</v>
      </c>
      <c r="I20" s="132" t="n">
        <f aca="false">VG!I20+'Hsz.Óv.'!I20+'Ak.Óv.'!I20+'Sziv.Óv.'!I20+Művház!I20+Könyvtár!I20</f>
        <v>11968</v>
      </c>
      <c r="J20" s="132" t="n">
        <f aca="false">VG!J20+'Hsz.Óv.'!J20+'Ak.Óv.'!J20+'Sziv.Óv.'!J20+Művház!J20+Könyvtár!J20</f>
        <v>11968</v>
      </c>
    </row>
    <row r="21" customFormat="false" ht="13.5" hidden="false" customHeight="false" outlineLevel="0" collapsed="false">
      <c r="A21" s="135"/>
      <c r="B21" s="29" t="s">
        <v>93</v>
      </c>
      <c r="C21" s="132" t="n">
        <f aca="false">VG!C21+'Hsz.Óv.'!C21+'Ak.Óv.'!C21+'Sziv.Óv.'!C21+Művház!C21+Könyvtár!C21</f>
        <v>0</v>
      </c>
      <c r="D21" s="132" t="n">
        <f aca="false">VG!D21+'Hsz.Óv.'!D21+'Ak.Óv.'!D21+'Sziv.Óv.'!D21+Művház!D21+Könyvtár!D21</f>
        <v>0</v>
      </c>
      <c r="E21" s="132" t="n">
        <f aca="false">VG!E21+'Hsz.Óv.'!E21+'Ak.Óv.'!E21+'Sziv.Óv.'!E21+Művház!E21+Könyvtár!E21</f>
        <v>0</v>
      </c>
      <c r="F21" s="133" t="s">
        <v>69</v>
      </c>
      <c r="G21" s="134" t="s">
        <v>94</v>
      </c>
      <c r="H21" s="132" t="n">
        <f aca="false">VG!H21+'Hsz.Óv.'!H21+'Ak.Óv.'!H21+'Sziv.Óv.'!H21+Művház!H21+Könyvtár!H21</f>
        <v>0</v>
      </c>
      <c r="I21" s="132" t="n">
        <f aca="false">VG!I21+'Hsz.Óv.'!I21+'Ak.Óv.'!I21+'Sziv.Óv.'!I21+Művház!I21+Könyvtár!I21</f>
        <v>0</v>
      </c>
      <c r="J21" s="132" t="n">
        <f aca="false">VG!J21+'Hsz.Óv.'!J21+'Ak.Óv.'!J21+'Sziv.Óv.'!J21+Művház!J21+Könyvtár!J21</f>
        <v>0</v>
      </c>
    </row>
    <row r="22" customFormat="false" ht="13.5" hidden="false" customHeight="false" outlineLevel="0" collapsed="false">
      <c r="A22" s="135"/>
      <c r="B22" s="29" t="s">
        <v>95</v>
      </c>
      <c r="C22" s="132" t="n">
        <f aca="false">VG!C22+'Hsz.Óv.'!C22+'Ak.Óv.'!C22+'Sziv.Óv.'!C22+Művház!C22+Könyvtár!C22</f>
        <v>0</v>
      </c>
      <c r="D22" s="132" t="n">
        <f aca="false">VG!D22+'Hsz.Óv.'!D22+'Ak.Óv.'!D22+'Sziv.Óv.'!D22+Művház!D22+Könyvtár!D22</f>
        <v>0</v>
      </c>
      <c r="E22" s="132" t="n">
        <f aca="false">VG!E22+'Hsz.Óv.'!E22+'Ak.Óv.'!E22+'Sziv.Óv.'!E22+Művház!E22+Könyvtár!E22</f>
        <v>0</v>
      </c>
      <c r="F22" s="135"/>
      <c r="G22" s="136" t="s">
        <v>96</v>
      </c>
      <c r="H22" s="132" t="n">
        <f aca="false">VG!H22+'Hsz.Óv.'!H22+'Ak.Óv.'!H22+'Sziv.Óv.'!H22+Művház!H22+Könyvtár!H22</f>
        <v>0</v>
      </c>
      <c r="I22" s="132" t="n">
        <f aca="false">VG!I22+'Hsz.Óv.'!I22+'Ak.Óv.'!I22+'Sziv.Óv.'!I22+Művház!I22+Könyvtár!I22</f>
        <v>0</v>
      </c>
      <c r="J22" s="132" t="n">
        <f aca="false">VG!J22+'Hsz.Óv.'!J22+'Ak.Óv.'!J22+'Sziv.Óv.'!J22+Művház!J22+Könyvtár!J22</f>
        <v>0</v>
      </c>
    </row>
    <row r="23" customFormat="false" ht="13.5" hidden="false" customHeight="false" outlineLevel="0" collapsed="false">
      <c r="A23" s="135"/>
      <c r="B23" s="29" t="s">
        <v>97</v>
      </c>
      <c r="C23" s="132" t="n">
        <f aca="false">VG!C23+'Hsz.Óv.'!C23+'Ak.Óv.'!C23+'Sziv.Óv.'!C23+Művház!C23+Könyvtár!C23</f>
        <v>0</v>
      </c>
      <c r="D23" s="132" t="n">
        <f aca="false">VG!D23+'Hsz.Óv.'!D23+'Ak.Óv.'!D23+'Sziv.Óv.'!D23+Művház!D23+Könyvtár!D23</f>
        <v>0</v>
      </c>
      <c r="E23" s="132" t="n">
        <f aca="false">VG!E23+'Hsz.Óv.'!E23+'Ak.Óv.'!E23+'Sziv.Óv.'!E23+Művház!E23+Könyvtár!E23</f>
        <v>0</v>
      </c>
      <c r="F23" s="135"/>
      <c r="G23" s="136" t="s">
        <v>98</v>
      </c>
      <c r="H23" s="132" t="n">
        <f aca="false">VG!H23+'Hsz.Óv.'!H23+'Ak.Óv.'!H23+'Sziv.Óv.'!H23+Művház!H23+Könyvtár!H23</f>
        <v>0</v>
      </c>
      <c r="I23" s="132" t="n">
        <f aca="false">VG!I23+'Hsz.Óv.'!I23+'Ak.Óv.'!I23+'Sziv.Óv.'!I23+Művház!I23+Könyvtár!I23</f>
        <v>0</v>
      </c>
      <c r="J23" s="132" t="n">
        <f aca="false">VG!J23+'Hsz.Óv.'!J23+'Ak.Óv.'!J23+'Sziv.Óv.'!J23+Művház!J23+Könyvtár!J23</f>
        <v>0</v>
      </c>
    </row>
    <row r="24" s="101" customFormat="true" ht="13.5" hidden="false" customHeight="false" outlineLevel="0" collapsed="false">
      <c r="A24" s="133" t="s">
        <v>99</v>
      </c>
      <c r="B24" s="134" t="s">
        <v>100</v>
      </c>
      <c r="C24" s="132" t="n">
        <f aca="false">VG!C24+'Hsz.Óv.'!C24+'Ak.Óv.'!C24+'Sziv.Óv.'!C24+Művház!C24+Könyvtár!C24</f>
        <v>0</v>
      </c>
      <c r="D24" s="132" t="n">
        <f aca="false">VG!D24+'Hsz.Óv.'!D24+'Ak.Óv.'!D24+'Sziv.Óv.'!D24+Művház!D24+Könyvtár!D24</f>
        <v>0</v>
      </c>
      <c r="E24" s="132" t="n">
        <f aca="false">VG!E24+'Hsz.Óv.'!E24+'Ak.Óv.'!E24+'Sziv.Óv.'!E24+Művház!E24+Könyvtár!E24</f>
        <v>0</v>
      </c>
      <c r="F24" s="133"/>
      <c r="G24" s="136" t="s">
        <v>101</v>
      </c>
      <c r="H24" s="132" t="n">
        <f aca="false">VG!H24+'Hsz.Óv.'!H24+'Ak.Óv.'!H24+'Sziv.Óv.'!H24+Művház!H24+Könyvtár!H24</f>
        <v>0</v>
      </c>
      <c r="I24" s="132" t="n">
        <f aca="false">VG!I24+'Hsz.Óv.'!I24+'Ak.Óv.'!I24+'Sziv.Óv.'!I24+Művház!I24+Könyvtár!I24</f>
        <v>0</v>
      </c>
      <c r="J24" s="132" t="n">
        <f aca="false">VG!J24+'Hsz.Óv.'!J24+'Ak.Óv.'!J24+'Sziv.Óv.'!J24+Művház!J24+Könyvtár!J24</f>
        <v>0</v>
      </c>
    </row>
    <row r="25" s="101" customFormat="true" ht="13.5" hidden="false" customHeight="false" outlineLevel="0" collapsed="false">
      <c r="A25" s="133" t="s">
        <v>82</v>
      </c>
      <c r="B25" s="134" t="s">
        <v>83</v>
      </c>
      <c r="C25" s="132" t="n">
        <f aca="false">VG!C17+'Hsz.Óv.'!C17+'Ak.Óv.'!C17+'Sziv.Óv.'!C17+Művház!C17+Könyvtár!C17</f>
        <v>0</v>
      </c>
      <c r="D25" s="132" t="n">
        <f aca="false">VG!D17+'Hsz.Óv.'!D17+'Ak.Óv.'!D17+'Sziv.Óv.'!D17+Művház!D17+Könyvtár!D17</f>
        <v>0</v>
      </c>
      <c r="E25" s="132" t="n">
        <f aca="false">VG!E17+'Hsz.Óv.'!E17+'Ak.Óv.'!E17+'Sziv.Óv.'!E17+Művház!E17+Könyvtár!E17</f>
        <v>0</v>
      </c>
      <c r="F25" s="133"/>
      <c r="G25" s="136" t="s">
        <v>102</v>
      </c>
      <c r="H25" s="132" t="n">
        <f aca="false">VG!H25+'Hsz.Óv.'!H25+'Ak.Óv.'!H25+'Sziv.Óv.'!H25+Művház!H25+Könyvtár!H25</f>
        <v>0</v>
      </c>
      <c r="I25" s="132" t="n">
        <f aca="false">VG!I25+'Hsz.Óv.'!I25+'Ak.Óv.'!I25+'Sziv.Óv.'!I25+Művház!I25+Könyvtár!I25</f>
        <v>0</v>
      </c>
      <c r="J25" s="132" t="n">
        <f aca="false">VG!J25+'Hsz.Óv.'!J25+'Ak.Óv.'!J25+'Sziv.Óv.'!J25+Művház!J25+Könyvtár!J25</f>
        <v>0</v>
      </c>
    </row>
    <row r="26" s="108" customFormat="true" ht="15.75" hidden="false" customHeight="false" outlineLevel="0" collapsed="false">
      <c r="A26" s="138" t="s">
        <v>103</v>
      </c>
      <c r="B26" s="139" t="s">
        <v>104</v>
      </c>
      <c r="C26" s="132" t="n">
        <f aca="false">VG!C26+'Hsz.Óv.'!C26+'Ak.Óv.'!C26+'Sziv.Óv.'!C26+Művház!C26+Könyvtár!C26</f>
        <v>9000</v>
      </c>
      <c r="D26" s="132" t="n">
        <f aca="false">VG!D26+'Hsz.Óv.'!D26+'Ak.Óv.'!D26+'Sziv.Óv.'!D26+Művház!D26+Könyvtár!D26</f>
        <v>0</v>
      </c>
      <c r="E26" s="132" t="n">
        <f aca="false">VG!E26+'Hsz.Óv.'!E26+'Ak.Óv.'!E26+'Sziv.Óv.'!E26+Művház!E26+Könyvtár!E26</f>
        <v>0</v>
      </c>
      <c r="F26" s="138" t="s">
        <v>103</v>
      </c>
      <c r="G26" s="139" t="s">
        <v>105</v>
      </c>
      <c r="H26" s="132" t="n">
        <f aca="false">VG!H26+'Hsz.Óv.'!H26+'Ak.Óv.'!H26+'Sziv.Óv.'!H26+Művház!H26+Könyvtár!H26</f>
        <v>13800</v>
      </c>
      <c r="I26" s="132" t="n">
        <f aca="false">VG!I26+'Hsz.Óv.'!I26+'Ak.Óv.'!I26+'Sziv.Óv.'!I26+Művház!I26+Könyvtár!I26</f>
        <v>19889</v>
      </c>
      <c r="J26" s="132" t="n">
        <f aca="false">VG!J26+'Hsz.Óv.'!J26+'Ak.Óv.'!J26+'Sziv.Óv.'!J26+Művház!J26+Könyvtár!J26</f>
        <v>19143</v>
      </c>
    </row>
    <row r="27" s="112" customFormat="true" ht="16.5" hidden="false" customHeight="false" outlineLevel="0" collapsed="false">
      <c r="A27" s="140"/>
      <c r="B27" s="141" t="s">
        <v>106</v>
      </c>
      <c r="C27" s="132" t="n">
        <f aca="false">VG!C27+'Hsz.Óv.'!C27+'Ak.Óv.'!C27+'Sziv.Óv.'!C27+Művház!C27+Könyvtár!C27</f>
        <v>39880</v>
      </c>
      <c r="D27" s="132" t="n">
        <f aca="false">VG!D27+'Hsz.Óv.'!D27+'Ak.Óv.'!D27+'Sziv.Óv.'!D27+Művház!D27+Könyvtár!D27</f>
        <v>117325</v>
      </c>
      <c r="E27" s="132" t="n">
        <f aca="false">VG!E27+'Hsz.Óv.'!E27+'Ak.Óv.'!E27+'Sziv.Óv.'!E27+Művház!E27+Könyvtár!E27</f>
        <v>113351</v>
      </c>
      <c r="F27" s="140"/>
      <c r="G27" s="141" t="s">
        <v>107</v>
      </c>
      <c r="H27" s="132" t="n">
        <f aca="false">VG!H27+'Hsz.Óv.'!H27+'Ak.Óv.'!H27+'Sziv.Óv.'!H27+Művház!H27+Könyvtár!H27</f>
        <v>765199</v>
      </c>
      <c r="I27" s="132" t="n">
        <f aca="false">VG!I27+'Hsz.Óv.'!I27+'Ak.Óv.'!I27+'Sziv.Óv.'!I27+Művház!I27+Könyvtár!I27</f>
        <v>1028873</v>
      </c>
      <c r="J27" s="132" t="n">
        <f aca="false">VG!J27+'Hsz.Óv.'!J27+'Ak.Óv.'!J27+'Sziv.Óv.'!J27+Művház!J27+Könyvtár!J27</f>
        <v>777230</v>
      </c>
    </row>
    <row r="28" customFormat="false" ht="13.5" hidden="false" customHeight="false" outlineLevel="0" collapsed="false">
      <c r="A28" s="135"/>
      <c r="B28" s="29" t="s">
        <v>108</v>
      </c>
      <c r="C28" s="132" t="n">
        <f aca="false">VG!C28+'Hsz.Óv.'!C28+'Ak.Óv.'!C28+'Sziv.Óv.'!C28+Művház!C28+Könyvtár!C28</f>
        <v>0</v>
      </c>
      <c r="D28" s="132" t="n">
        <f aca="false">VG!D28+'Hsz.Óv.'!D28+'Ak.Óv.'!D28+'Sziv.Óv.'!D28+Művház!D28+Könyvtár!D28</f>
        <v>0</v>
      </c>
      <c r="E28" s="132" t="n">
        <f aca="false">VG!E28+'Hsz.Óv.'!E28+'Ak.Óv.'!E28+'Sziv.Óv.'!E28+Művház!E28+Könyvtár!E28</f>
        <v>0</v>
      </c>
      <c r="F28" s="135"/>
      <c r="G28" s="29"/>
      <c r="H28" s="132" t="n">
        <f aca="false">VG!H28+'Hsz.Óv.'!H28+'Ak.Óv.'!H28+'Sziv.Óv.'!H28+Művház!H28+Könyvtár!H28</f>
        <v>0</v>
      </c>
      <c r="I28" s="132" t="n">
        <f aca="false">VG!I28+'Hsz.Óv.'!I28+'Ak.Óv.'!I28+'Sziv.Óv.'!I28+Művház!I28+Könyvtár!I28</f>
        <v>0</v>
      </c>
      <c r="J28" s="132" t="n">
        <f aca="false">VG!J28+'Hsz.Óv.'!J28+'Ak.Óv.'!J28+'Sziv.Óv.'!J28+Művház!J28+Könyvtár!J28</f>
        <v>0</v>
      </c>
    </row>
    <row r="29" customFormat="false" ht="13.5" hidden="false" customHeight="false" outlineLevel="0" collapsed="false">
      <c r="A29" s="135"/>
      <c r="B29" s="29" t="s">
        <v>109</v>
      </c>
      <c r="C29" s="132" t="n">
        <f aca="false">VG!C29+'Hsz.Óv.'!C29+'Ak.Óv.'!C29+'Sziv.Óv.'!C29+Művház!C29+Könyvtár!C29</f>
        <v>0</v>
      </c>
      <c r="D29" s="132" t="n">
        <f aca="false">VG!D29+'Hsz.Óv.'!D29+'Ak.Óv.'!D29+'Sziv.Óv.'!D29+Művház!D29+Könyvtár!D29</f>
        <v>0</v>
      </c>
      <c r="E29" s="132" t="n">
        <f aca="false">VG!E29+'Hsz.Óv.'!E29+'Ak.Óv.'!E29+'Sziv.Óv.'!E29+Művház!E29+Könyvtár!E29</f>
        <v>0</v>
      </c>
      <c r="F29" s="135"/>
      <c r="G29" s="29"/>
      <c r="H29" s="132" t="n">
        <f aca="false">VG!H29+'Hsz.Óv.'!H29+'Ak.Óv.'!H29+'Sziv.Óv.'!H29+Művház!H29+Könyvtár!H29</f>
        <v>0</v>
      </c>
      <c r="I29" s="132" t="n">
        <f aca="false">VG!I29+'Hsz.Óv.'!I29+'Ak.Óv.'!I29+'Sziv.Óv.'!I29+Művház!I29+Könyvtár!I29</f>
        <v>0</v>
      </c>
      <c r="J29" s="132" t="n">
        <f aca="false">VG!J29+'Hsz.Óv.'!J29+'Ak.Óv.'!J29+'Sziv.Óv.'!J29+Művház!J29+Könyvtár!J29</f>
        <v>0</v>
      </c>
    </row>
    <row r="30" s="108" customFormat="true" ht="15.75" hidden="false" customHeight="false" outlineLevel="0" collapsed="false">
      <c r="A30" s="138" t="s">
        <v>110</v>
      </c>
      <c r="B30" s="139" t="s">
        <v>111</v>
      </c>
      <c r="C30" s="132" t="n">
        <f aca="false">VG!C30+'Hsz.Óv.'!C30+'Ak.Óv.'!C30+'Sziv.Óv.'!C30+Művház!C30+Könyvtár!C30</f>
        <v>725319</v>
      </c>
      <c r="D30" s="132" t="n">
        <f aca="false">VG!D30+'Hsz.Óv.'!D30+'Ak.Óv.'!D30+'Sziv.Óv.'!D30+Művház!D30+Könyvtár!D30</f>
        <v>911548</v>
      </c>
      <c r="E30" s="132" t="n">
        <f aca="false">VG!E30+'Hsz.Óv.'!E30+'Ak.Óv.'!E30+'Sziv.Óv.'!E30+Művház!E30+Könyvtár!E30</f>
        <v>654925</v>
      </c>
      <c r="F30" s="138" t="s">
        <v>110</v>
      </c>
      <c r="G30" s="139" t="s">
        <v>112</v>
      </c>
      <c r="H30" s="132" t="n">
        <f aca="false">VG!H30+'Hsz.Óv.'!H30+'Ak.Óv.'!H30+'Sziv.Óv.'!H30+Művház!H30+Könyvtár!H30</f>
        <v>0</v>
      </c>
      <c r="I30" s="132" t="n">
        <f aca="false">VG!I30+'Hsz.Óv.'!I30+'Ak.Óv.'!I30+'Sziv.Óv.'!I30+Művház!I30+Könyvtár!I30</f>
        <v>0</v>
      </c>
      <c r="J30" s="132" t="n">
        <f aca="false">VG!J30+'Hsz.Óv.'!J30+'Ak.Óv.'!J30+'Sziv.Óv.'!J30+Művház!J30+Könyvtár!J30</f>
        <v>0</v>
      </c>
    </row>
    <row r="31" customFormat="false" ht="13.5" hidden="false" customHeight="false" outlineLevel="0" collapsed="false">
      <c r="A31" s="135" t="s">
        <v>61</v>
      </c>
      <c r="B31" s="29" t="s">
        <v>113</v>
      </c>
      <c r="C31" s="132" t="n">
        <f aca="false">VG!C31+'Hsz.Óv.'!C31+'Ak.Óv.'!C31+'Sziv.Óv.'!C31+Művház!C31+Könyvtár!C31</f>
        <v>0</v>
      </c>
      <c r="D31" s="132" t="n">
        <f aca="false">VG!D31+'Hsz.Óv.'!D31+'Ak.Óv.'!D31+'Sziv.Óv.'!D31+Művház!D31+Könyvtár!D31</f>
        <v>0</v>
      </c>
      <c r="E31" s="132" t="n">
        <f aca="false">VG!E31+'Hsz.Óv.'!E31+'Ak.Óv.'!E31+'Sziv.Óv.'!E31+Művház!E31+Könyvtár!E31</f>
        <v>0</v>
      </c>
      <c r="F31" s="135"/>
      <c r="G31" s="29"/>
      <c r="H31" s="132" t="n">
        <f aca="false">VG!H31+'Hsz.Óv.'!H31+'Ak.Óv.'!H31+'Sziv.Óv.'!H31+Művház!H31+Könyvtár!H31</f>
        <v>0</v>
      </c>
      <c r="I31" s="132" t="n">
        <f aca="false">VG!I31+'Hsz.Óv.'!I31+'Ak.Óv.'!I31+'Sziv.Óv.'!I31+Művház!I31+Könyvtár!I31</f>
        <v>0</v>
      </c>
      <c r="J31" s="132" t="n">
        <f aca="false">VG!J31+'Hsz.Óv.'!J31+'Ak.Óv.'!J31+'Sziv.Óv.'!J31+Művház!J31+Könyvtár!J31</f>
        <v>0</v>
      </c>
    </row>
    <row r="32" customFormat="false" ht="13.5" hidden="false" customHeight="false" outlineLevel="0" collapsed="false">
      <c r="A32" s="142" t="s">
        <v>64</v>
      </c>
      <c r="B32" s="29" t="s">
        <v>114</v>
      </c>
      <c r="C32" s="132" t="n">
        <f aca="false">VG!C32+'Hsz.Óv.'!C32+'Ak.Óv.'!C32+'Sziv.Óv.'!C32+Művház!C32+Könyvtár!C32</f>
        <v>0</v>
      </c>
      <c r="D32" s="132" t="n">
        <f aca="false">VG!D32+'Hsz.Óv.'!D32+'Ak.Óv.'!D32+'Sziv.Óv.'!D32+Művház!D32+Könyvtár!D32</f>
        <v>0</v>
      </c>
      <c r="E32" s="132" t="n">
        <f aca="false">VG!E32+'Hsz.Óv.'!E32+'Ak.Óv.'!E32+'Sziv.Óv.'!E32+Művház!E32+Könyvtár!E32</f>
        <v>0</v>
      </c>
      <c r="F32" s="142"/>
      <c r="G32" s="29"/>
      <c r="H32" s="132" t="n">
        <f aca="false">VG!H32+'Hsz.Óv.'!H32+'Ak.Óv.'!H32+'Sziv.Óv.'!H32+Művház!H32+Könyvtár!H32</f>
        <v>0</v>
      </c>
      <c r="I32" s="132" t="n">
        <f aca="false">VG!I32+'Hsz.Óv.'!I32+'Ak.Óv.'!I32+'Sziv.Óv.'!I32+Művház!I32+Könyvtár!I32</f>
        <v>0</v>
      </c>
      <c r="J32" s="132" t="n">
        <f aca="false">VG!J32+'Hsz.Óv.'!J32+'Ak.Óv.'!J32+'Sziv.Óv.'!J32+Művház!J32+Könyvtár!J32</f>
        <v>0</v>
      </c>
    </row>
    <row r="33" customFormat="false" ht="13.5" hidden="false" customHeight="false" outlineLevel="0" collapsed="false">
      <c r="A33" s="135" t="s">
        <v>69</v>
      </c>
      <c r="B33" s="29" t="s">
        <v>146</v>
      </c>
      <c r="C33" s="132" t="n">
        <f aca="false">VG!C33+'Hsz.Óv.'!C33+'Ak.Óv.'!C33+'Sziv.Óv.'!C33+Művház!C33+Könyvtár!C33</f>
        <v>720519</v>
      </c>
      <c r="D33" s="132" t="n">
        <f aca="false">VG!D33+'Hsz.Óv.'!D33+'Ak.Óv.'!D33+'Sziv.Óv.'!D33+Művház!D33+Könyvtár!D33</f>
        <v>742013</v>
      </c>
      <c r="E33" s="132" t="n">
        <f aca="false">VG!E33+'Hsz.Óv.'!E33+'Ak.Óv.'!E33+'Sziv.Óv.'!E33+Művház!E33+Könyvtár!E33</f>
        <v>630382</v>
      </c>
      <c r="F33" s="135" t="s">
        <v>61</v>
      </c>
      <c r="G33" s="29" t="s">
        <v>116</v>
      </c>
      <c r="H33" s="132" t="n">
        <f aca="false">VG!H33+'Hsz.Óv.'!H33+'Ak.Óv.'!H33+'Sziv.Óv.'!H33+Művház!H33+Könyvtár!H33</f>
        <v>0</v>
      </c>
      <c r="I33" s="132" t="n">
        <f aca="false">VG!I33+'Hsz.Óv.'!I33+'Ak.Óv.'!I33+'Sziv.Óv.'!I33+Művház!I33+Könyvtár!I33</f>
        <v>0</v>
      </c>
      <c r="J33" s="132" t="n">
        <f aca="false">VG!J33+'Hsz.Óv.'!J33+'Ak.Óv.'!J33+'Sziv.Óv.'!J33+Művház!J33+Könyvtár!J33</f>
        <v>0</v>
      </c>
    </row>
    <row r="34" customFormat="false" ht="13.5" hidden="false" customHeight="false" outlineLevel="0" collapsed="false">
      <c r="A34" s="135"/>
      <c r="B34" s="29" t="s">
        <v>147</v>
      </c>
      <c r="C34" s="132"/>
      <c r="D34" s="132" t="n">
        <f aca="false">VG!D34+'Hsz.Óv.'!D35+'Ak.Óv.'!D35+'Sziv.Óv.'!D35+Művház!D35+Könyvtár!D35+'Ak.Óv.'!D34</f>
        <v>42452</v>
      </c>
      <c r="E34" s="132" t="n">
        <f aca="false">VG!E34+'Hsz.Óv.'!E34+'Ak.Óv.'!E34+'Sziv.Óv.'!E34+Művház!E34+Könyvtár!E34</f>
        <v>19143</v>
      </c>
      <c r="F34" s="135"/>
      <c r="G34" s="29"/>
      <c r="H34" s="132"/>
      <c r="I34" s="132"/>
      <c r="J34" s="132"/>
    </row>
    <row r="35" customFormat="false" ht="13.5" hidden="false" customHeight="false" outlineLevel="0" collapsed="false">
      <c r="A35" s="135" t="s">
        <v>82</v>
      </c>
      <c r="B35" s="29" t="s">
        <v>118</v>
      </c>
      <c r="C35" s="132" t="n">
        <f aca="false">VG!C35+'Hsz.Óv.'!C35+'Ak.Óv.'!C35+'Sziv.Óv.'!C35+Művház!C35+Könyvtár!C35</f>
        <v>4800</v>
      </c>
      <c r="D35" s="132" t="n">
        <f aca="false">VG!D35+'Hsz.Óv.'!D35+'Ak.Óv.'!D35+'Sziv.Óv.'!D35+Művház!D35+Könyvtár!D35</f>
        <v>149646</v>
      </c>
      <c r="E35" s="132" t="n">
        <f aca="false">VG!E35+'Hsz.Óv.'!E35+'Ak.Óv.'!E35+'Sziv.Óv.'!E35+Művház!E35+Könyvtár!E35</f>
        <v>5400</v>
      </c>
      <c r="F35" s="142" t="s">
        <v>64</v>
      </c>
      <c r="G35" s="29" t="s">
        <v>119</v>
      </c>
      <c r="H35" s="132" t="n">
        <f aca="false">VG!H35+'Hsz.Óv.'!H35+'Ak.Óv.'!H35+'Sziv.Óv.'!H35+Művház!H35+Könyvtár!H35</f>
        <v>0</v>
      </c>
      <c r="I35" s="132" t="n">
        <f aca="false">VG!I35+'Hsz.Óv.'!I35+'Ak.Óv.'!I35+'Sziv.Óv.'!I35+Művház!I35+Könyvtár!I35</f>
        <v>0</v>
      </c>
      <c r="J35" s="132" t="n">
        <f aca="false">VG!J35+'Hsz.Óv.'!J35+'Ak.Óv.'!J35+'Sziv.Óv.'!J35+Művház!J35+Könyvtár!J35</f>
        <v>0</v>
      </c>
    </row>
    <row r="36" customFormat="false" ht="13.5" hidden="false" customHeight="false" outlineLevel="0" collapsed="false">
      <c r="A36" s="135"/>
      <c r="B36" s="29" t="s">
        <v>121</v>
      </c>
      <c r="C36" s="132" t="n">
        <f aca="false">VG!C36+'Hsz.Óv.'!C36+'Ak.Óv.'!C36+'Sziv.Óv.'!C36+Művház!C36+Könyvtár!C36</f>
        <v>0</v>
      </c>
      <c r="D36" s="132" t="n">
        <f aca="false">VG!D36+'Hsz.Óv.'!D36+'Ak.Óv.'!D36+'Sziv.Óv.'!D36+Művház!D36+Könyvtár!D36</f>
        <v>0</v>
      </c>
      <c r="E36" s="132" t="n">
        <f aca="false">VG!E36+'Hsz.Óv.'!E36+'Ak.Óv.'!E36+'Sziv.Óv.'!E36+Művház!E36+Könyvtár!E36</f>
        <v>0</v>
      </c>
      <c r="F36" s="135"/>
      <c r="G36" s="29" t="s">
        <v>148</v>
      </c>
      <c r="H36" s="132" t="n">
        <f aca="false">VG!H36+'Hsz.Óv.'!H36+'Ak.Óv.'!H36+'Sziv.Óv.'!H36+Művház!H36+Könyvtár!H36</f>
        <v>0</v>
      </c>
      <c r="I36" s="132" t="n">
        <f aca="false">VG!I36+'Hsz.Óv.'!I36+'Ak.Óv.'!I36+'Sziv.Óv.'!I36+Művház!I36+Könyvtár!I36</f>
        <v>0</v>
      </c>
      <c r="J36" s="132" t="n">
        <f aca="false">VG!J36+'Hsz.Óv.'!J36+'Ak.Óv.'!J36+'Sziv.Óv.'!J36+Művház!J36+Könyvtár!J36</f>
        <v>0</v>
      </c>
    </row>
    <row r="37" customFormat="false" ht="18.75" hidden="false" customHeight="false" outlineLevel="0" collapsed="false">
      <c r="A37" s="144"/>
      <c r="B37" s="145" t="s">
        <v>123</v>
      </c>
      <c r="C37" s="132" t="n">
        <f aca="false">VG!C37+'Hsz.Óv.'!C37+'Ak.Óv.'!C37+'Sziv.Óv.'!C37+Művház!C37+Könyvtár!C37</f>
        <v>765199</v>
      </c>
      <c r="D37" s="132" t="n">
        <f aca="false">VG!D37+'Hsz.Óv.'!D37+'Ak.Óv.'!D37+'Sziv.Óv.'!D37+Művház!D37+Könyvtár!D37</f>
        <v>1028873</v>
      </c>
      <c r="E37" s="132" t="n">
        <f aca="false">VG!E37+'Hsz.Óv.'!E37+'Ak.Óv.'!E37+'Sziv.Óv.'!E37+Művház!E37+Könyvtár!E37</f>
        <v>768276</v>
      </c>
      <c r="F37" s="144"/>
      <c r="G37" s="145" t="s">
        <v>124</v>
      </c>
      <c r="H37" s="132" t="n">
        <f aca="false">VG!H37+'Hsz.Óv.'!H37+'Ak.Óv.'!H37+'Sziv.Óv.'!H37+Művház!H37+Könyvtár!H37</f>
        <v>765199</v>
      </c>
      <c r="I37" s="132" t="n">
        <f aca="false">VG!I37+'Hsz.Óv.'!I37+'Ak.Óv.'!I37+'Sziv.Óv.'!I37+Művház!I37+Könyvtár!I37</f>
        <v>1028873</v>
      </c>
      <c r="J37" s="132" t="n">
        <f aca="false">VG!J37+'Hsz.Óv.'!J37+'Ak.Óv.'!J37+'Sziv.Óv.'!J37+Művház!J37+Könyvtár!J37</f>
        <v>777230</v>
      </c>
    </row>
    <row r="38" customFormat="false" ht="18" hidden="false" customHeight="false" outlineLevel="0" collapsed="false">
      <c r="A38" s="119"/>
      <c r="B38" s="120"/>
      <c r="C38" s="146"/>
      <c r="D38" s="146"/>
      <c r="E38" s="146"/>
      <c r="F38" s="119"/>
      <c r="G38" s="120"/>
      <c r="H38" s="146"/>
      <c r="I38" s="146"/>
    </row>
    <row r="39" customFormat="false" ht="12.75" hidden="false" customHeight="false" outlineLevel="0" collapsed="false">
      <c r="A39" s="0" t="s">
        <v>177</v>
      </c>
    </row>
  </sheetData>
  <mergeCells count="6">
    <mergeCell ref="A3:H3"/>
    <mergeCell ref="A5:C5"/>
    <mergeCell ref="F5:H5"/>
    <mergeCell ref="A7:C7"/>
    <mergeCell ref="F7:H7"/>
    <mergeCell ref="F8:H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</cols>
  <sheetData>
    <row r="2" customFormat="false" ht="12.75" hidden="false" customHeight="false" outlineLevel="0" collapsed="false">
      <c r="A2" s="147" t="s">
        <v>178</v>
      </c>
      <c r="B2" s="147"/>
    </row>
    <row r="3" customFormat="false" ht="12.75" hidden="false" customHeight="false" outlineLevel="0" collapsed="false">
      <c r="A3" s="148" t="s">
        <v>179</v>
      </c>
      <c r="B3" s="148"/>
    </row>
    <row r="4" customFormat="false" ht="12.75" hidden="false" customHeight="false" outlineLevel="0" collapsed="false">
      <c r="A4" s="149" t="s">
        <v>180</v>
      </c>
      <c r="B4" s="149"/>
    </row>
    <row r="6" customFormat="false" ht="12.75" hidden="false" customHeight="false" outlineLevel="0" collapsed="false">
      <c r="A6" s="0" t="s">
        <v>181</v>
      </c>
    </row>
    <row r="8" customFormat="false" ht="12.75" hidden="false" customHeight="false" outlineLevel="0" collapsed="false">
      <c r="A8" s="150" t="s">
        <v>55</v>
      </c>
    </row>
    <row r="9" customFormat="false" ht="12.75" hidden="false" customHeight="false" outlineLevel="0" collapsed="false">
      <c r="B9" s="151" t="s">
        <v>182</v>
      </c>
    </row>
    <row r="10" customFormat="false" ht="12.75" hidden="false" customHeight="false" outlineLevel="0" collapsed="false">
      <c r="A10" s="152" t="s">
        <v>183</v>
      </c>
      <c r="B10" s="0" t="n">
        <v>145672</v>
      </c>
    </row>
    <row r="11" customFormat="false" ht="12.75" hidden="false" customHeight="false" outlineLevel="0" collapsed="false">
      <c r="A11" s="152" t="s">
        <v>184</v>
      </c>
      <c r="B11" s="0" t="n">
        <v>20197</v>
      </c>
    </row>
    <row r="12" customFormat="false" ht="12.75" hidden="false" customHeight="false" outlineLevel="0" collapsed="false">
      <c r="A12" s="152" t="s">
        <v>185</v>
      </c>
      <c r="B12" s="0" t="n">
        <v>31057</v>
      </c>
    </row>
    <row r="13" customFormat="false" ht="12.75" hidden="false" customHeight="false" outlineLevel="0" collapsed="false">
      <c r="A13" s="152" t="s">
        <v>186</v>
      </c>
      <c r="B13" s="0" t="n">
        <v>3793</v>
      </c>
    </row>
    <row r="14" customFormat="false" ht="12.75" hidden="false" customHeight="false" outlineLevel="0" collapsed="false">
      <c r="A14" s="152" t="s">
        <v>187</v>
      </c>
      <c r="B14" s="0" t="n">
        <v>14075</v>
      </c>
    </row>
    <row r="15" customFormat="false" ht="12.75" hidden="false" customHeight="false" outlineLevel="0" collapsed="false">
      <c r="A15" s="152" t="s">
        <v>188</v>
      </c>
      <c r="B15" s="0" t="n">
        <v>-2623</v>
      </c>
    </row>
    <row r="16" customFormat="false" ht="12.75" hidden="false" customHeight="false" outlineLevel="0" collapsed="false">
      <c r="A16" s="152" t="s">
        <v>189</v>
      </c>
      <c r="B16" s="100" t="n">
        <v>19041</v>
      </c>
    </row>
    <row r="17" customFormat="false" ht="12.75" hidden="false" customHeight="false" outlineLevel="0" collapsed="false">
      <c r="A17" s="152" t="s">
        <v>190</v>
      </c>
      <c r="B17" s="0" t="n">
        <v>-252873</v>
      </c>
    </row>
    <row r="18" customFormat="false" ht="12.75" hidden="false" customHeight="false" outlineLevel="0" collapsed="false">
      <c r="A18" s="153" t="s">
        <v>191</v>
      </c>
      <c r="B18" s="154" t="n">
        <v>120800</v>
      </c>
    </row>
    <row r="19" customFormat="false" ht="12.75" hidden="false" customHeight="false" outlineLevel="0" collapsed="false">
      <c r="A19" s="155" t="s">
        <v>192</v>
      </c>
      <c r="B19" s="156" t="n">
        <f aca="false">SUM(B10:B18)</f>
        <v>99139</v>
      </c>
    </row>
    <row r="20" customFormat="false" ht="12.75" hidden="false" customHeight="false" outlineLevel="0" collapsed="false">
      <c r="A20" s="152"/>
    </row>
    <row r="21" customFormat="false" ht="12.75" hidden="false" customHeight="false" outlineLevel="0" collapsed="false">
      <c r="A21" s="157" t="s">
        <v>193</v>
      </c>
    </row>
    <row r="22" customFormat="false" ht="12.75" hidden="false" customHeight="false" outlineLevel="0" collapsed="false">
      <c r="A22" s="152"/>
      <c r="B22" s="151" t="s">
        <v>182</v>
      </c>
    </row>
    <row r="23" customFormat="false" ht="12.75" hidden="false" customHeight="false" outlineLevel="0" collapsed="false">
      <c r="A23" s="152" t="s">
        <v>194</v>
      </c>
      <c r="B23" s="0" t="n">
        <v>67985</v>
      </c>
    </row>
    <row r="24" customFormat="false" ht="12.75" hidden="false" customHeight="false" outlineLevel="0" collapsed="false">
      <c r="A24" s="152" t="s">
        <v>195</v>
      </c>
      <c r="B24" s="0" t="n">
        <v>61396</v>
      </c>
    </row>
    <row r="25" customFormat="false" ht="12.75" hidden="false" customHeight="false" outlineLevel="0" collapsed="false">
      <c r="A25" s="152" t="s">
        <v>196</v>
      </c>
      <c r="B25" s="0" t="n">
        <v>-84242</v>
      </c>
    </row>
    <row r="26" customFormat="false" ht="12.75" hidden="false" customHeight="false" outlineLevel="0" collapsed="false">
      <c r="A26" s="152" t="s">
        <v>197</v>
      </c>
      <c r="B26" s="0" t="n">
        <v>54000</v>
      </c>
    </row>
    <row r="27" customFormat="false" ht="12.75" hidden="false" customHeight="false" outlineLevel="0" collapsed="false">
      <c r="A27" s="155" t="s">
        <v>192</v>
      </c>
      <c r="B27" s="156" t="n">
        <f aca="false">SUM(B23:B26)</f>
        <v>99139</v>
      </c>
    </row>
    <row r="28" customFormat="false" ht="12.75" hidden="false" customHeight="false" outlineLevel="0" collapsed="false">
      <c r="A28" s="155"/>
      <c r="B28" s="156"/>
    </row>
    <row r="29" customFormat="false" ht="12.75" hidden="false" customHeight="false" outlineLevel="0" collapsed="false">
      <c r="A29" s="155"/>
      <c r="B29" s="156"/>
    </row>
    <row r="30" customFormat="false" ht="12.75" hidden="false" customHeight="false" outlineLevel="0" collapsed="false">
      <c r="A30" s="155"/>
      <c r="B30" s="156"/>
    </row>
    <row r="31" customFormat="false" ht="12.75" hidden="false" customHeight="false" outlineLevel="0" collapsed="false">
      <c r="A31" s="152"/>
    </row>
    <row r="32" customFormat="false" ht="12.75" hidden="false" customHeight="false" outlineLevel="0" collapsed="false">
      <c r="A32" s="152"/>
    </row>
    <row r="33" customFormat="false" ht="12.75" hidden="false" customHeight="false" outlineLevel="0" collapsed="false">
      <c r="A33" s="152"/>
    </row>
    <row r="34" customFormat="false" ht="12.75" hidden="false" customHeight="false" outlineLevel="0" collapsed="false">
      <c r="A34" s="152"/>
    </row>
    <row r="35" customFormat="false" ht="12.75" hidden="false" customHeight="false" outlineLevel="0" collapsed="false">
      <c r="A35" s="152"/>
    </row>
    <row r="36" customFormat="false" ht="12.75" hidden="false" customHeight="false" outlineLevel="0" collapsed="false">
      <c r="A36" s="152"/>
    </row>
    <row r="37" customFormat="false" ht="12.75" hidden="false" customHeight="false" outlineLevel="0" collapsed="false">
      <c r="A37" s="152"/>
    </row>
    <row r="38" customFormat="false" ht="12.75" hidden="false" customHeight="false" outlineLevel="0" collapsed="false">
      <c r="A38" s="152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52"/>
    </row>
    <row r="41" customFormat="false" ht="12.75" hidden="false" customHeight="false" outlineLevel="0" collapsed="false">
      <c r="A41" s="152"/>
    </row>
    <row r="42" customFormat="false" ht="12.75" hidden="false" customHeight="false" outlineLevel="0" collapsed="false">
      <c r="A42" s="152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 t="s">
        <v>198</v>
      </c>
    </row>
    <row r="46" customFormat="false" ht="12.75" hidden="false" customHeight="false" outlineLevel="0" collapsed="false">
      <c r="A46" s="152"/>
    </row>
    <row r="47" customFormat="false" ht="12.75" hidden="false" customHeight="false" outlineLevel="0" collapsed="false">
      <c r="A47" s="152"/>
    </row>
    <row r="48" customFormat="false" ht="12.75" hidden="false" customHeight="false" outlineLevel="0" collapsed="false">
      <c r="A48" s="152"/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42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6.8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3" t="s">
        <v>199</v>
      </c>
    </row>
    <row r="2" customFormat="false" ht="20.25" hidden="false" customHeight="true" outlineLevel="0" collapsed="false">
      <c r="B2" s="158" t="s">
        <v>200</v>
      </c>
      <c r="C2" s="158"/>
      <c r="D2" s="158"/>
      <c r="E2" s="158"/>
      <c r="F2" s="158"/>
      <c r="G2" s="158"/>
    </row>
    <row r="3" s="159" customFormat="true" ht="15" hidden="false" customHeight="false" outlineLevel="0" collapsed="false">
      <c r="B3" s="160" t="s">
        <v>201</v>
      </c>
      <c r="C3" s="160"/>
      <c r="D3" s="160"/>
      <c r="E3" s="160"/>
      <c r="F3" s="160"/>
      <c r="G3" s="160"/>
    </row>
    <row r="4" customFormat="false" ht="14.25" hidden="false" customHeight="false" outlineLevel="0" collapsed="false">
      <c r="B4" s="161"/>
      <c r="C4" s="162"/>
      <c r="D4" s="162"/>
      <c r="E4" s="162"/>
      <c r="F4" s="162"/>
      <c r="G4" s="162"/>
      <c r="H4" s="100"/>
    </row>
    <row r="5" s="163" customFormat="true" ht="15.75" hidden="false" customHeight="false" outlineLevel="0" collapsed="false">
      <c r="B5" s="164" t="s">
        <v>202</v>
      </c>
      <c r="C5" s="165" t="s">
        <v>203</v>
      </c>
      <c r="D5" s="165"/>
      <c r="E5" s="165" t="s">
        <v>204</v>
      </c>
      <c r="F5" s="165"/>
      <c r="G5" s="165" t="s">
        <v>205</v>
      </c>
      <c r="H5" s="166"/>
    </row>
    <row r="6" s="163" customFormat="true" ht="15.75" hidden="false" customHeight="false" outlineLevel="0" collapsed="false">
      <c r="B6" s="164"/>
      <c r="C6" s="165"/>
      <c r="D6" s="165"/>
      <c r="E6" s="165"/>
      <c r="F6" s="165"/>
      <c r="G6" s="165" t="s">
        <v>206</v>
      </c>
      <c r="H6" s="166"/>
    </row>
    <row r="7" s="159" customFormat="true" ht="15" hidden="false" customHeight="false" outlineLevel="0" collapsed="false">
      <c r="B7" s="167" t="s">
        <v>207</v>
      </c>
      <c r="C7" s="168"/>
      <c r="D7" s="168"/>
      <c r="E7" s="168"/>
      <c r="F7" s="168"/>
      <c r="G7" s="168"/>
      <c r="H7" s="169"/>
    </row>
    <row r="8" customFormat="false" ht="15" hidden="false" customHeight="false" outlineLevel="0" collapsed="false">
      <c r="B8" s="170" t="s">
        <v>208</v>
      </c>
      <c r="C8" s="171" t="s">
        <v>209</v>
      </c>
      <c r="D8" s="172" t="n">
        <v>4000</v>
      </c>
      <c r="E8" s="171" t="s">
        <v>210</v>
      </c>
      <c r="F8" s="172" t="n">
        <v>3228</v>
      </c>
      <c r="G8" s="173"/>
      <c r="H8" s="100"/>
    </row>
    <row r="9" customFormat="false" ht="14.25" hidden="false" customHeight="false" outlineLevel="0" collapsed="false">
      <c r="B9" s="174"/>
      <c r="C9" s="175" t="s">
        <v>211</v>
      </c>
      <c r="D9" s="176" t="n">
        <v>1200</v>
      </c>
      <c r="E9" s="177" t="s">
        <v>212</v>
      </c>
      <c r="F9" s="178" t="n">
        <v>872</v>
      </c>
      <c r="G9" s="179"/>
      <c r="H9" s="100"/>
    </row>
    <row r="10" customFormat="false" ht="14.25" hidden="false" customHeight="false" outlineLevel="0" collapsed="false">
      <c r="B10" s="174"/>
      <c r="C10" s="175"/>
      <c r="D10" s="176"/>
      <c r="E10" s="177" t="s">
        <v>213</v>
      </c>
      <c r="F10" s="178" t="n">
        <v>1400</v>
      </c>
      <c r="G10" s="179"/>
      <c r="H10" s="100"/>
    </row>
    <row r="11" customFormat="false" ht="15.75" hidden="false" customHeight="false" outlineLevel="0" collapsed="false">
      <c r="B11" s="180"/>
      <c r="C11" s="181" t="s">
        <v>192</v>
      </c>
      <c r="D11" s="182" t="n">
        <f aca="false">SUM(D8:D9)</f>
        <v>5200</v>
      </c>
      <c r="E11" s="181" t="s">
        <v>2</v>
      </c>
      <c r="F11" s="182" t="n">
        <f aca="false">SUM(F8:F10)</f>
        <v>5500</v>
      </c>
      <c r="G11" s="183" t="n">
        <f aca="false">F11-D11</f>
        <v>300</v>
      </c>
      <c r="H11" s="100"/>
    </row>
    <row r="12" customFormat="false" ht="15" hidden="false" customHeight="false" outlineLevel="0" collapsed="false">
      <c r="B12" s="170" t="s">
        <v>214</v>
      </c>
      <c r="C12" s="171" t="s">
        <v>215</v>
      </c>
      <c r="D12" s="172" t="n">
        <v>635</v>
      </c>
      <c r="E12" s="171" t="s">
        <v>210</v>
      </c>
      <c r="F12" s="172" t="n">
        <v>156</v>
      </c>
      <c r="G12" s="173"/>
      <c r="H12" s="100"/>
    </row>
    <row r="13" s="184" customFormat="true" ht="14.25" hidden="false" customHeight="false" outlineLevel="0" collapsed="false">
      <c r="B13" s="174"/>
      <c r="C13" s="175"/>
      <c r="D13" s="176"/>
      <c r="E13" s="177" t="s">
        <v>212</v>
      </c>
      <c r="F13" s="178" t="n">
        <v>39</v>
      </c>
      <c r="G13" s="179"/>
      <c r="H13" s="185"/>
    </row>
    <row r="14" customFormat="false" ht="14.25" hidden="false" customHeight="false" outlineLevel="0" collapsed="false">
      <c r="B14" s="174"/>
      <c r="C14" s="175"/>
      <c r="D14" s="176"/>
      <c r="E14" s="177" t="s">
        <v>213</v>
      </c>
      <c r="F14" s="178" t="n">
        <f aca="false">4500-F13-F12</f>
        <v>4305</v>
      </c>
      <c r="G14" s="179"/>
      <c r="H14" s="100"/>
    </row>
    <row r="15" customFormat="false" ht="15.75" hidden="false" customHeight="false" outlineLevel="0" collapsed="false">
      <c r="B15" s="180"/>
      <c r="C15" s="181" t="s">
        <v>192</v>
      </c>
      <c r="D15" s="182" t="n">
        <f aca="false">SUM(D12:D13)</f>
        <v>635</v>
      </c>
      <c r="E15" s="181" t="s">
        <v>2</v>
      </c>
      <c r="F15" s="182" t="n">
        <f aca="false">SUM(F12:F14)</f>
        <v>4500</v>
      </c>
      <c r="G15" s="183" t="n">
        <f aca="false">F15-D15</f>
        <v>3865</v>
      </c>
      <c r="H15" s="100"/>
    </row>
    <row r="16" customFormat="false" ht="15" hidden="false" customHeight="false" outlineLevel="0" collapsed="false">
      <c r="B16" s="170" t="s">
        <v>216</v>
      </c>
      <c r="C16" s="171"/>
      <c r="D16" s="172"/>
      <c r="E16" s="171" t="s">
        <v>210</v>
      </c>
      <c r="F16" s="172"/>
      <c r="G16" s="173"/>
      <c r="H16" s="100"/>
    </row>
    <row r="17" customFormat="false" ht="15" hidden="false" customHeight="false" outlineLevel="0" collapsed="false">
      <c r="B17" s="186" t="s">
        <v>217</v>
      </c>
      <c r="C17" s="175"/>
      <c r="D17" s="176"/>
      <c r="E17" s="177" t="s">
        <v>212</v>
      </c>
      <c r="F17" s="178" t="n">
        <v>40</v>
      </c>
      <c r="G17" s="179"/>
      <c r="H17" s="100"/>
    </row>
    <row r="18" customFormat="false" ht="14.25" hidden="false" customHeight="false" outlineLevel="0" collapsed="false">
      <c r="B18" s="174"/>
      <c r="C18" s="175"/>
      <c r="D18" s="176"/>
      <c r="E18" s="177" t="s">
        <v>213</v>
      </c>
      <c r="F18" s="178" t="n">
        <v>460</v>
      </c>
      <c r="G18" s="179"/>
      <c r="H18" s="100"/>
    </row>
    <row r="19" customFormat="false" ht="15.75" hidden="false" customHeight="false" outlineLevel="0" collapsed="false">
      <c r="B19" s="180"/>
      <c r="C19" s="181" t="s">
        <v>192</v>
      </c>
      <c r="D19" s="182" t="n">
        <f aca="false">SUM(D16:D17)</f>
        <v>0</v>
      </c>
      <c r="E19" s="181" t="s">
        <v>2</v>
      </c>
      <c r="F19" s="182" t="n">
        <f aca="false">SUM(F16:F18)</f>
        <v>500</v>
      </c>
      <c r="G19" s="183" t="n">
        <f aca="false">F19-D19</f>
        <v>500</v>
      </c>
      <c r="H19" s="100"/>
    </row>
    <row r="20" customFormat="false" ht="15" hidden="false" customHeight="false" outlineLevel="0" collapsed="false">
      <c r="B20" s="186" t="s">
        <v>218</v>
      </c>
      <c r="C20" s="187"/>
      <c r="D20" s="188"/>
      <c r="E20" s="171" t="s">
        <v>210</v>
      </c>
      <c r="F20" s="189" t="n">
        <v>200</v>
      </c>
      <c r="G20" s="190"/>
      <c r="H20" s="100"/>
    </row>
    <row r="21" customFormat="false" ht="15" hidden="false" customHeight="false" outlineLevel="0" collapsed="false">
      <c r="B21" s="186" t="s">
        <v>219</v>
      </c>
      <c r="C21" s="187"/>
      <c r="D21" s="188"/>
      <c r="E21" s="177" t="s">
        <v>212</v>
      </c>
      <c r="F21" s="189" t="n">
        <v>600</v>
      </c>
      <c r="G21" s="190"/>
      <c r="H21" s="100"/>
    </row>
    <row r="22" customFormat="false" ht="15" hidden="false" customHeight="false" outlineLevel="0" collapsed="false">
      <c r="B22" s="186"/>
      <c r="C22" s="187"/>
      <c r="D22" s="188"/>
      <c r="E22" s="177" t="s">
        <v>213</v>
      </c>
      <c r="F22" s="189" t="n">
        <f aca="false">11000-800</f>
        <v>10200</v>
      </c>
      <c r="G22" s="190"/>
      <c r="H22" s="100"/>
    </row>
    <row r="23" customFormat="false" ht="15.75" hidden="false" customHeight="false" outlineLevel="0" collapsed="false">
      <c r="B23" s="174"/>
      <c r="C23" s="187" t="s">
        <v>192</v>
      </c>
      <c r="D23" s="188" t="n">
        <v>0</v>
      </c>
      <c r="E23" s="187" t="s">
        <v>220</v>
      </c>
      <c r="F23" s="188" t="n">
        <f aca="false">SUM(F20:F22)</f>
        <v>11000</v>
      </c>
      <c r="G23" s="190" t="n">
        <f aca="false">F23-D23</f>
        <v>11000</v>
      </c>
      <c r="H23" s="100"/>
    </row>
    <row r="24" customFormat="false" ht="15" hidden="false" customHeight="false" outlineLevel="0" collapsed="false">
      <c r="B24" s="170" t="s">
        <v>221</v>
      </c>
      <c r="C24" s="171" t="s">
        <v>222</v>
      </c>
      <c r="D24" s="172" t="n">
        <v>1811</v>
      </c>
      <c r="E24" s="171" t="s">
        <v>210</v>
      </c>
      <c r="F24" s="172" t="n">
        <v>430</v>
      </c>
      <c r="G24" s="173"/>
      <c r="H24" s="100"/>
    </row>
    <row r="25" customFormat="false" ht="15" hidden="false" customHeight="false" outlineLevel="0" collapsed="false">
      <c r="B25" s="186" t="s">
        <v>223</v>
      </c>
      <c r="C25" s="175" t="s">
        <v>211</v>
      </c>
      <c r="D25" s="176" t="n">
        <v>97</v>
      </c>
      <c r="E25" s="177" t="s">
        <v>212</v>
      </c>
      <c r="F25" s="178" t="n">
        <v>105</v>
      </c>
      <c r="G25" s="179"/>
      <c r="H25" s="100"/>
    </row>
    <row r="26" customFormat="false" ht="14.25" hidden="false" customHeight="false" outlineLevel="0" collapsed="false">
      <c r="B26" s="174"/>
      <c r="C26" s="175"/>
      <c r="D26" s="176"/>
      <c r="E26" s="177" t="s">
        <v>213</v>
      </c>
      <c r="F26" s="178" t="n">
        <v>1567</v>
      </c>
      <c r="G26" s="179"/>
      <c r="H26" s="100"/>
    </row>
    <row r="27" customFormat="false" ht="15.75" hidden="false" customHeight="false" outlineLevel="0" collapsed="false">
      <c r="B27" s="180"/>
      <c r="C27" s="181" t="s">
        <v>192</v>
      </c>
      <c r="D27" s="182" t="n">
        <f aca="false">SUM(D24:D25)</f>
        <v>1908</v>
      </c>
      <c r="E27" s="181" t="s">
        <v>2</v>
      </c>
      <c r="F27" s="182" t="n">
        <f aca="false">SUM(F24:F26)</f>
        <v>2102</v>
      </c>
      <c r="G27" s="183" t="n">
        <f aca="false">F27-D27</f>
        <v>194</v>
      </c>
      <c r="H27" s="100"/>
    </row>
    <row r="28" customFormat="false" ht="15" hidden="false" customHeight="false" outlineLevel="0" collapsed="false">
      <c r="A28" s="100"/>
      <c r="B28" s="170" t="s">
        <v>224</v>
      </c>
      <c r="C28" s="171"/>
      <c r="D28" s="172"/>
      <c r="E28" s="171" t="s">
        <v>225</v>
      </c>
      <c r="F28" s="172"/>
      <c r="G28" s="173"/>
      <c r="H28" s="100"/>
    </row>
    <row r="29" s="184" customFormat="true" ht="15" hidden="false" customHeight="false" outlineLevel="0" collapsed="false">
      <c r="B29" s="186" t="s">
        <v>226</v>
      </c>
      <c r="C29" s="175"/>
      <c r="D29" s="176"/>
      <c r="E29" s="177"/>
      <c r="F29" s="178" t="n">
        <v>2000</v>
      </c>
      <c r="G29" s="179"/>
      <c r="H29" s="185"/>
    </row>
    <row r="30" s="191" customFormat="true" ht="14.25" hidden="false" customHeight="false" outlineLevel="0" collapsed="false">
      <c r="B30" s="174"/>
      <c r="C30" s="175"/>
      <c r="D30" s="176"/>
      <c r="E30" s="177"/>
      <c r="F30" s="178"/>
      <c r="G30" s="179"/>
      <c r="H30" s="192"/>
    </row>
    <row r="31" customFormat="false" ht="15.75" hidden="false" customHeight="false" outlineLevel="0" collapsed="false">
      <c r="B31" s="180"/>
      <c r="C31" s="181" t="s">
        <v>192</v>
      </c>
      <c r="D31" s="182" t="n">
        <f aca="false">SUM(D28:D29)</f>
        <v>0</v>
      </c>
      <c r="E31" s="181" t="s">
        <v>2</v>
      </c>
      <c r="F31" s="182" t="n">
        <f aca="false">F29</f>
        <v>2000</v>
      </c>
      <c r="G31" s="183" t="n">
        <f aca="false">F31-D31</f>
        <v>2000</v>
      </c>
      <c r="H31" s="100"/>
    </row>
    <row r="32" customFormat="false" ht="15" hidden="false" customHeight="false" outlineLevel="0" collapsed="false">
      <c r="B32" s="170" t="s">
        <v>227</v>
      </c>
      <c r="C32" s="171"/>
      <c r="D32" s="172"/>
      <c r="E32" s="171" t="s">
        <v>228</v>
      </c>
      <c r="F32" s="172"/>
      <c r="G32" s="173"/>
      <c r="H32" s="100"/>
    </row>
    <row r="33" customFormat="false" ht="15" hidden="false" customHeight="false" outlineLevel="0" collapsed="false">
      <c r="B33" s="186" t="s">
        <v>229</v>
      </c>
      <c r="C33" s="175"/>
      <c r="D33" s="176"/>
      <c r="E33" s="177"/>
      <c r="F33" s="178" t="n">
        <v>2000</v>
      </c>
      <c r="G33" s="179"/>
      <c r="H33" s="100"/>
    </row>
    <row r="34" s="194" customFormat="true" ht="15.75" hidden="false" customHeight="false" outlineLevel="0" collapsed="false">
      <c r="A34" s="163"/>
      <c r="B34" s="174"/>
      <c r="C34" s="175"/>
      <c r="D34" s="176"/>
      <c r="E34" s="177"/>
      <c r="F34" s="178"/>
      <c r="G34" s="179"/>
      <c r="H34" s="193"/>
    </row>
    <row r="35" customFormat="false" ht="15.75" hidden="false" customHeight="false" outlineLevel="0" collapsed="false">
      <c r="B35" s="180"/>
      <c r="C35" s="181" t="s">
        <v>192</v>
      </c>
      <c r="D35" s="182" t="n">
        <f aca="false">SUM(D32:D33)</f>
        <v>0</v>
      </c>
      <c r="E35" s="181" t="s">
        <v>2</v>
      </c>
      <c r="F35" s="182" t="n">
        <f aca="false">F33</f>
        <v>2000</v>
      </c>
      <c r="G35" s="183" t="n">
        <f aca="false">F35-D35</f>
        <v>2000</v>
      </c>
      <c r="H35" s="100"/>
    </row>
    <row r="36" customFormat="false" ht="15" hidden="false" customHeight="false" outlineLevel="0" collapsed="false">
      <c r="B36" s="170" t="s">
        <v>230</v>
      </c>
      <c r="C36" s="195"/>
      <c r="D36" s="196"/>
      <c r="E36" s="195"/>
      <c r="F36" s="196"/>
      <c r="G36" s="197"/>
      <c r="H36" s="100"/>
    </row>
    <row r="37" customFormat="false" ht="15" hidden="false" customHeight="false" outlineLevel="0" collapsed="false">
      <c r="B37" s="174"/>
      <c r="C37" s="187"/>
      <c r="D37" s="188"/>
      <c r="E37" s="198" t="s">
        <v>213</v>
      </c>
      <c r="F37" s="189" t="n">
        <v>127</v>
      </c>
      <c r="G37" s="190"/>
      <c r="H37" s="100"/>
    </row>
    <row r="38" customFormat="false" ht="15.75" hidden="false" customHeight="false" outlineLevel="0" collapsed="false">
      <c r="B38" s="180"/>
      <c r="C38" s="181" t="s">
        <v>192</v>
      </c>
      <c r="D38" s="182" t="n">
        <v>0</v>
      </c>
      <c r="E38" s="181" t="s">
        <v>2</v>
      </c>
      <c r="F38" s="182" t="n">
        <f aca="false">F37</f>
        <v>127</v>
      </c>
      <c r="G38" s="183" t="n">
        <f aca="false">F38-D38</f>
        <v>127</v>
      </c>
      <c r="H38" s="100"/>
    </row>
    <row r="39" s="199" customFormat="true" ht="15.75" hidden="false" customHeight="false" outlineLevel="0" collapsed="false">
      <c r="B39" s="200" t="s">
        <v>231</v>
      </c>
      <c r="C39" s="201"/>
      <c r="D39" s="202" t="n">
        <f aca="false">SUM(D11+D15+D19+D27+D31+D35+D23)</f>
        <v>7743</v>
      </c>
      <c r="E39" s="202"/>
      <c r="F39" s="202" t="n">
        <f aca="false">SUM(F11+F15+F19+F27+F31+F35+F23)</f>
        <v>27602</v>
      </c>
      <c r="G39" s="202" t="n">
        <f aca="false">SUM(G11+G15+G19+G27+G31+G35+G23+G38)</f>
        <v>19986</v>
      </c>
      <c r="H39" s="203"/>
    </row>
    <row r="40" customFormat="false" ht="15" hidden="false" customHeight="false" outlineLevel="0" collapsed="false">
      <c r="B40" s="204"/>
      <c r="C40" s="205"/>
      <c r="D40" s="205"/>
      <c r="E40" s="205"/>
      <c r="F40" s="205"/>
      <c r="G40" s="205"/>
      <c r="H40" s="100"/>
    </row>
    <row r="41" customFormat="false" ht="15.75" hidden="false" customHeight="false" outlineLevel="0" collapsed="false">
      <c r="B41" s="206" t="s">
        <v>5</v>
      </c>
      <c r="C41" s="207"/>
      <c r="D41" s="207"/>
      <c r="E41" s="207"/>
      <c r="F41" s="207"/>
      <c r="G41" s="207"/>
      <c r="H41" s="100"/>
    </row>
    <row r="42" customFormat="false" ht="15" hidden="false" customHeight="false" outlineLevel="0" collapsed="false">
      <c r="A42" s="191"/>
      <c r="B42" s="170" t="s">
        <v>232</v>
      </c>
      <c r="C42" s="171" t="s">
        <v>233</v>
      </c>
      <c r="D42" s="172" t="n">
        <v>10000</v>
      </c>
      <c r="E42" s="171" t="s">
        <v>210</v>
      </c>
      <c r="F42" s="172" t="n">
        <v>2028</v>
      </c>
      <c r="G42" s="173"/>
      <c r="H42" s="100"/>
    </row>
    <row r="43" customFormat="false" ht="15" hidden="false" customHeight="false" outlineLevel="0" collapsed="false">
      <c r="B43" s="186" t="s">
        <v>234</v>
      </c>
      <c r="C43" s="175"/>
      <c r="D43" s="176"/>
      <c r="E43" s="177" t="s">
        <v>212</v>
      </c>
      <c r="F43" s="178" t="n">
        <v>548</v>
      </c>
      <c r="G43" s="179"/>
      <c r="H43" s="100"/>
    </row>
    <row r="44" customFormat="false" ht="14.25" hidden="false" customHeight="false" outlineLevel="0" collapsed="false">
      <c r="B44" s="174"/>
      <c r="C44" s="175"/>
      <c r="D44" s="176"/>
      <c r="E44" s="177" t="s">
        <v>213</v>
      </c>
      <c r="F44" s="178" t="n">
        <f aca="false">7729-305</f>
        <v>7424</v>
      </c>
      <c r="G44" s="179"/>
      <c r="H44" s="100"/>
    </row>
    <row r="45" customFormat="false" ht="15.75" hidden="false" customHeight="false" outlineLevel="0" collapsed="false">
      <c r="B45" s="180"/>
      <c r="C45" s="181" t="s">
        <v>192</v>
      </c>
      <c r="D45" s="182" t="n">
        <f aca="false">SUM(D42:D43)</f>
        <v>10000</v>
      </c>
      <c r="E45" s="181" t="s">
        <v>2</v>
      </c>
      <c r="F45" s="182" t="n">
        <f aca="false">SUM(F42:F44)</f>
        <v>10000</v>
      </c>
      <c r="G45" s="183" t="n">
        <f aca="false">F45-D45</f>
        <v>0</v>
      </c>
      <c r="H45" s="100"/>
    </row>
    <row r="46" customFormat="false" ht="15" hidden="false" customHeight="false" outlineLevel="0" collapsed="false">
      <c r="B46" s="208" t="s">
        <v>235</v>
      </c>
      <c r="C46" s="209"/>
      <c r="D46" s="196"/>
      <c r="E46" s="198" t="s">
        <v>213</v>
      </c>
      <c r="F46" s="189" t="n">
        <v>701</v>
      </c>
      <c r="G46" s="197"/>
      <c r="H46" s="100"/>
    </row>
    <row r="47" customFormat="false" ht="15" hidden="false" customHeight="false" outlineLevel="0" collapsed="false">
      <c r="B47" s="210"/>
      <c r="C47" s="187"/>
      <c r="D47" s="188"/>
      <c r="G47" s="190"/>
      <c r="H47" s="100"/>
    </row>
    <row r="48" customFormat="false" ht="15.75" hidden="false" customHeight="false" outlineLevel="0" collapsed="false">
      <c r="B48" s="211"/>
      <c r="C48" s="181" t="s">
        <v>236</v>
      </c>
      <c r="D48" s="182" t="n">
        <f aca="false">D46</f>
        <v>0</v>
      </c>
      <c r="E48" s="181" t="s">
        <v>192</v>
      </c>
      <c r="F48" s="182" t="n">
        <f aca="false">F46</f>
        <v>701</v>
      </c>
      <c r="G48" s="183" t="n">
        <f aca="false">F48-D48</f>
        <v>701</v>
      </c>
      <c r="H48" s="100"/>
    </row>
    <row r="49" s="199" customFormat="true" ht="15.75" hidden="false" customHeight="false" outlineLevel="0" collapsed="false">
      <c r="B49" s="212" t="s">
        <v>237</v>
      </c>
      <c r="C49" s="181"/>
      <c r="D49" s="182" t="n">
        <f aca="false">D45+D48</f>
        <v>10000</v>
      </c>
      <c r="E49" s="181" t="s">
        <v>2</v>
      </c>
      <c r="F49" s="182" t="n">
        <f aca="false">F45+F48</f>
        <v>10701</v>
      </c>
      <c r="G49" s="183" t="n">
        <f aca="false">F49-D49</f>
        <v>701</v>
      </c>
      <c r="H49" s="203"/>
    </row>
    <row r="50" s="199" customFormat="true" ht="16.5" hidden="false" customHeight="false" outlineLevel="0" collapsed="false">
      <c r="B50" s="213" t="s">
        <v>238</v>
      </c>
      <c r="C50" s="214"/>
      <c r="D50" s="215" t="n">
        <f aca="false">D49+D39</f>
        <v>17743</v>
      </c>
      <c r="E50" s="215"/>
      <c r="F50" s="215" t="n">
        <f aca="false">F49+F39</f>
        <v>38303</v>
      </c>
      <c r="G50" s="215" t="n">
        <f aca="false">G49+G39</f>
        <v>20687</v>
      </c>
      <c r="H50" s="203"/>
    </row>
    <row r="51" s="199" customFormat="true" ht="15.75" hidden="false" customHeight="false" outlineLevel="0" collapsed="false">
      <c r="B51" s="216"/>
      <c r="C51" s="217"/>
      <c r="D51" s="218"/>
      <c r="E51" s="218"/>
      <c r="F51" s="218"/>
      <c r="G51" s="218"/>
      <c r="H51" s="203"/>
    </row>
    <row r="52" s="191" customFormat="true" ht="12.75" hidden="false" customHeight="false" outlineLevel="0" collapsed="false">
      <c r="B52" s="219" t="s">
        <v>177</v>
      </c>
      <c r="C52" s="192"/>
      <c r="D52" s="192"/>
      <c r="E52" s="192"/>
      <c r="F52" s="192"/>
      <c r="G52" s="192"/>
      <c r="H52" s="192"/>
    </row>
    <row r="53" customFormat="false" ht="12.75" hidden="false" customHeight="false" outlineLevel="0" collapsed="false">
      <c r="C53" s="100"/>
      <c r="D53" s="100"/>
      <c r="E53" s="100"/>
      <c r="F53" s="100"/>
      <c r="G53" s="100"/>
      <c r="H53" s="100"/>
    </row>
    <row r="54" customFormat="false" ht="12.75" hidden="false" customHeight="false" outlineLevel="0" collapsed="false">
      <c r="C54" s="100"/>
      <c r="D54" s="100"/>
      <c r="E54" s="100"/>
      <c r="F54" s="100"/>
      <c r="G54" s="100"/>
      <c r="H54" s="100"/>
    </row>
    <row r="55" s="191" customFormat="true" ht="12.75" hidden="false" customHeight="false" outlineLevel="0" collapsed="false">
      <c r="C55" s="192"/>
      <c r="D55" s="192"/>
      <c r="E55" s="192"/>
      <c r="F55" s="192"/>
      <c r="G55" s="192"/>
      <c r="H55" s="192"/>
    </row>
    <row r="56" customFormat="false" ht="12.75" hidden="false" customHeight="false" outlineLevel="0" collapsed="false"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C61" s="100"/>
      <c r="D61" s="100"/>
      <c r="E61" s="100"/>
      <c r="F61" s="100"/>
      <c r="G61" s="100"/>
      <c r="H61" s="100"/>
    </row>
    <row r="62" s="220" customFormat="true" ht="12.75" hidden="false" customHeight="false" outlineLevel="0" collapsed="false">
      <c r="C62" s="221"/>
      <c r="D62" s="221"/>
      <c r="E62" s="221"/>
      <c r="F62" s="221"/>
      <c r="G62" s="221"/>
      <c r="H62" s="221"/>
    </row>
    <row r="63" customFormat="false" ht="12.75" hidden="false" customHeight="false" outlineLevel="0" collapsed="false">
      <c r="C63" s="100"/>
      <c r="D63" s="100"/>
      <c r="E63" s="100"/>
      <c r="F63" s="100"/>
      <c r="G63" s="100"/>
      <c r="H63" s="100"/>
    </row>
    <row r="64" customFormat="false" ht="12.75" hidden="false" customHeight="false" outlineLevel="0" collapsed="false">
      <c r="C64" s="100"/>
      <c r="D64" s="100"/>
      <c r="E64" s="100"/>
      <c r="F64" s="100"/>
      <c r="G64" s="100"/>
      <c r="H64" s="100"/>
    </row>
    <row r="65" s="191" customFormat="true" ht="12.75" hidden="false" customHeight="false" outlineLevel="0" collapsed="false">
      <c r="C65" s="192"/>
      <c r="D65" s="192"/>
      <c r="E65" s="192"/>
      <c r="F65" s="192"/>
      <c r="G65" s="192"/>
      <c r="H65" s="192"/>
    </row>
    <row r="66" customFormat="false" ht="12.75" hidden="false" customHeight="false" outlineLevel="0" collapsed="false">
      <c r="C66" s="100"/>
      <c r="D66" s="100"/>
      <c r="E66" s="100"/>
      <c r="F66" s="100"/>
      <c r="G66" s="100"/>
      <c r="H66" s="100"/>
    </row>
    <row r="67" customFormat="false" ht="12.75" hidden="false" customHeight="false" outlineLevel="0" collapsed="false">
      <c r="C67" s="100"/>
      <c r="D67" s="100"/>
      <c r="E67" s="100"/>
      <c r="F67" s="100"/>
      <c r="G67" s="100"/>
      <c r="H67" s="100"/>
    </row>
    <row r="68" customFormat="false" ht="12.75" hidden="false" customHeight="false" outlineLevel="0" collapsed="false">
      <c r="C68" s="100"/>
      <c r="D68" s="100"/>
      <c r="E68" s="100"/>
      <c r="F68" s="100"/>
      <c r="G68" s="100"/>
      <c r="H68" s="100"/>
    </row>
    <row r="69" customFormat="false" ht="12.75" hidden="false" customHeight="false" outlineLevel="0" collapsed="false"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C70" s="100"/>
      <c r="D70" s="100"/>
      <c r="E70" s="100"/>
      <c r="F70" s="100"/>
      <c r="G70" s="100"/>
      <c r="H70" s="100"/>
    </row>
    <row r="71" customFormat="false" ht="12.75" hidden="false" customHeight="false" outlineLevel="0" collapsed="false">
      <c r="C71" s="100"/>
      <c r="D71" s="100"/>
      <c r="E71" s="100"/>
      <c r="F71" s="100"/>
      <c r="G71" s="100"/>
      <c r="H71" s="100"/>
    </row>
    <row r="72" customFormat="false" ht="12.75" hidden="false" customHeight="false" outlineLevel="0" collapsed="false">
      <c r="C72" s="100"/>
      <c r="D72" s="100"/>
      <c r="E72" s="100"/>
      <c r="F72" s="100"/>
      <c r="G72" s="100"/>
      <c r="H72" s="100"/>
    </row>
    <row r="73" customFormat="false" ht="12.75" hidden="false" customHeight="false" outlineLevel="0" collapsed="false">
      <c r="C73" s="100"/>
      <c r="D73" s="100"/>
      <c r="E73" s="100"/>
      <c r="F73" s="100"/>
      <c r="G73" s="100"/>
      <c r="H73" s="100"/>
    </row>
    <row r="74" customFormat="false" ht="12.75" hidden="false" customHeight="false" outlineLevel="0" collapsed="false">
      <c r="C74" s="100"/>
      <c r="D74" s="100"/>
      <c r="E74" s="100"/>
      <c r="F74" s="100"/>
      <c r="G74" s="100"/>
      <c r="H74" s="100"/>
    </row>
    <row r="75" customFormat="false" ht="12.75" hidden="false" customHeight="false" outlineLevel="0" collapsed="false">
      <c r="C75" s="100"/>
      <c r="D75" s="100"/>
      <c r="E75" s="100"/>
      <c r="F75" s="100"/>
      <c r="G75" s="100"/>
      <c r="H75" s="100"/>
    </row>
    <row r="76" s="191" customFormat="true" ht="12.75" hidden="false" customHeight="false" outlineLevel="0" collapsed="false">
      <c r="C76" s="192"/>
      <c r="D76" s="192"/>
      <c r="E76" s="192"/>
      <c r="F76" s="192"/>
      <c r="G76" s="192"/>
      <c r="H76" s="192"/>
    </row>
    <row r="77" customFormat="false" ht="12.75" hidden="false" customHeight="false" outlineLevel="0" collapsed="false">
      <c r="C77" s="100"/>
      <c r="D77" s="100"/>
      <c r="E77" s="100"/>
      <c r="F77" s="100"/>
      <c r="G77" s="100"/>
      <c r="H77" s="100"/>
    </row>
    <row r="78" customFormat="false" ht="12.75" hidden="false" customHeight="false" outlineLevel="0" collapsed="false">
      <c r="C78" s="100"/>
      <c r="D78" s="100"/>
      <c r="E78" s="100"/>
      <c r="F78" s="100"/>
      <c r="G78" s="100"/>
      <c r="H78" s="100"/>
    </row>
    <row r="79" customFormat="false" ht="12.75" hidden="false" customHeight="false" outlineLevel="0" collapsed="false">
      <c r="C79" s="100"/>
      <c r="D79" s="100"/>
      <c r="E79" s="100"/>
      <c r="F79" s="100"/>
      <c r="G79" s="100"/>
      <c r="H79" s="100"/>
    </row>
    <row r="80" customFormat="false" ht="12.75" hidden="false" customHeight="false" outlineLevel="0" collapsed="false">
      <c r="C80" s="100"/>
      <c r="D80" s="100"/>
      <c r="E80" s="100"/>
      <c r="F80" s="100"/>
      <c r="G80" s="100"/>
      <c r="H80" s="100"/>
    </row>
    <row r="81" customFormat="false" ht="12.75" hidden="false" customHeight="false" outlineLevel="0" collapsed="false">
      <c r="C81" s="100"/>
      <c r="D81" s="100"/>
      <c r="E81" s="100"/>
      <c r="F81" s="100"/>
      <c r="G81" s="100"/>
      <c r="H81" s="100"/>
    </row>
    <row r="82" customFormat="false" ht="12.75" hidden="false" customHeight="false" outlineLevel="0" collapsed="false"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C83" s="100"/>
      <c r="D83" s="100"/>
      <c r="E83" s="100"/>
      <c r="F83" s="100"/>
      <c r="G83" s="100"/>
      <c r="H83" s="100"/>
    </row>
    <row r="84" customFormat="false" ht="12.75" hidden="false" customHeight="false" outlineLevel="0" collapsed="false">
      <c r="C84" s="100"/>
      <c r="D84" s="100"/>
      <c r="E84" s="100"/>
      <c r="F84" s="100"/>
      <c r="G84" s="100"/>
      <c r="H84" s="100"/>
    </row>
    <row r="85" customFormat="false" ht="12.75" hidden="false" customHeight="false" outlineLevel="0" collapsed="false">
      <c r="C85" s="100"/>
      <c r="D85" s="100"/>
      <c r="E85" s="100"/>
      <c r="F85" s="100"/>
      <c r="G85" s="100"/>
      <c r="H85" s="100"/>
    </row>
    <row r="86" customFormat="false" ht="12.75" hidden="false" customHeight="false" outlineLevel="0" collapsed="false">
      <c r="C86" s="100"/>
      <c r="D86" s="100"/>
      <c r="E86" s="100"/>
      <c r="F86" s="100"/>
      <c r="G86" s="100"/>
      <c r="H86" s="100"/>
    </row>
    <row r="87" customFormat="false" ht="12.75" hidden="false" customHeight="false" outlineLevel="0" collapsed="false">
      <c r="C87" s="100"/>
      <c r="D87" s="100"/>
      <c r="E87" s="100"/>
      <c r="F87" s="100"/>
      <c r="G87" s="100"/>
      <c r="H87" s="100"/>
    </row>
    <row r="88" customFormat="false" ht="12.75" hidden="false" customHeight="false" outlineLevel="0" collapsed="false">
      <c r="C88" s="100"/>
      <c r="D88" s="100"/>
      <c r="E88" s="100"/>
      <c r="F88" s="100"/>
      <c r="G88" s="100"/>
      <c r="H88" s="100"/>
    </row>
    <row r="89" customFormat="false" ht="12.75" hidden="false" customHeight="false" outlineLevel="0" collapsed="false">
      <c r="C89" s="100"/>
      <c r="D89" s="100"/>
      <c r="E89" s="100"/>
      <c r="F89" s="100"/>
      <c r="G89" s="100"/>
      <c r="H89" s="100"/>
    </row>
    <row r="90" customFormat="false" ht="12.75" hidden="false" customHeight="false" outlineLevel="0" collapsed="false">
      <c r="C90" s="100"/>
      <c r="D90" s="100"/>
      <c r="E90" s="100"/>
      <c r="F90" s="100"/>
      <c r="G90" s="100"/>
      <c r="H90" s="100"/>
    </row>
    <row r="91" customFormat="false" ht="12.75" hidden="false" customHeight="false" outlineLevel="0" collapsed="false">
      <c r="C91" s="100"/>
      <c r="D91" s="100"/>
    </row>
    <row r="92" customFormat="false" ht="12.75" hidden="false" customHeight="false" outlineLevel="0" collapsed="false">
      <c r="C92" s="100"/>
      <c r="D92" s="100"/>
    </row>
    <row r="93" customFormat="false" ht="12.75" hidden="false" customHeight="false" outlineLevel="0" collapsed="false">
      <c r="C93" s="100"/>
      <c r="D93" s="100"/>
    </row>
    <row r="94" customFormat="false" ht="12.75" hidden="false" customHeight="false" outlineLevel="0" collapsed="false">
      <c r="C94" s="100"/>
      <c r="D94" s="100"/>
    </row>
    <row r="95" customFormat="false" ht="12.75" hidden="false" customHeight="false" outlineLevel="0" collapsed="false">
      <c r="C95" s="100"/>
      <c r="D95" s="100"/>
    </row>
    <row r="96" customFormat="false" ht="12.75" hidden="false" customHeight="false" outlineLevel="0" collapsed="false">
      <c r="C96" s="100"/>
      <c r="D96" s="100"/>
    </row>
    <row r="97" customFormat="false" ht="12.75" hidden="false" customHeight="false" outlineLevel="0" collapsed="false">
      <c r="C97" s="100"/>
      <c r="D97" s="100"/>
    </row>
    <row r="98" customFormat="false" ht="12.75" hidden="false" customHeight="false" outlineLevel="0" collapsed="false">
      <c r="C98" s="100"/>
      <c r="D98" s="100"/>
    </row>
    <row r="99" customFormat="false" ht="12.75" hidden="false" customHeight="false" outlineLevel="0" collapsed="false">
      <c r="C99" s="100"/>
      <c r="D99" s="100"/>
    </row>
    <row r="100" customFormat="false" ht="12.75" hidden="false" customHeight="false" outlineLevel="0" collapsed="false">
      <c r="C100" s="100"/>
      <c r="D100" s="100"/>
    </row>
    <row r="102" customFormat="false" ht="12.75" hidden="false" customHeight="false" outlineLevel="0" collapsed="false">
      <c r="C102" s="100"/>
      <c r="D102" s="100"/>
    </row>
  </sheetData>
  <mergeCells count="2">
    <mergeCell ref="B2:G2"/>
    <mergeCell ref="B3:G3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93.84"/>
    <col collapsed="false" customWidth="true" hidden="false" outlineLevel="0" max="3" min="3" style="222" width="15.7"/>
    <col collapsed="false" customWidth="true" hidden="false" outlineLevel="0" max="4" min="4" style="222" width="9.85"/>
    <col collapsed="false" customWidth="true" hidden="false" outlineLevel="0" max="5" min="5" style="222" width="16.42"/>
  </cols>
  <sheetData>
    <row r="1" customFormat="false" ht="15" hidden="false" customHeight="false" outlineLevel="0" collapsed="false">
      <c r="E1" s="103" t="s">
        <v>239</v>
      </c>
    </row>
    <row r="2" customFormat="false" ht="22.5" hidden="false" customHeight="true" outlineLevel="0" collapsed="false">
      <c r="A2" s="223" t="s">
        <v>240</v>
      </c>
      <c r="B2" s="223"/>
      <c r="C2" s="223"/>
      <c r="D2" s="223"/>
      <c r="E2" s="223"/>
    </row>
    <row r="3" customFormat="false" ht="18" hidden="false" customHeight="false" outlineLevel="0" collapsed="false">
      <c r="A3" s="223"/>
      <c r="B3" s="223"/>
      <c r="C3" s="0"/>
      <c r="D3" s="0"/>
      <c r="E3" s="0"/>
    </row>
    <row r="4" s="119" customFormat="true" ht="18.75" hidden="false" customHeight="false" outlineLevel="0" collapsed="false">
      <c r="A4" s="223"/>
      <c r="B4" s="224" t="s">
        <v>241</v>
      </c>
      <c r="C4" s="225"/>
      <c r="D4" s="222"/>
      <c r="E4" s="225" t="s">
        <v>53</v>
      </c>
    </row>
    <row r="5" customFormat="false" ht="18" hidden="false" customHeight="false" outlineLevel="0" collapsed="false">
      <c r="A5" s="226" t="s">
        <v>242</v>
      </c>
      <c r="B5" s="227" t="s">
        <v>243</v>
      </c>
      <c r="C5" s="228" t="s">
        <v>244</v>
      </c>
      <c r="D5" s="228" t="s">
        <v>245</v>
      </c>
      <c r="E5" s="229" t="s">
        <v>246</v>
      </c>
    </row>
    <row r="6" customFormat="false" ht="18" hidden="false" customHeight="false" outlineLevel="0" collapsed="false">
      <c r="A6" s="230"/>
      <c r="B6" s="231" t="s">
        <v>247</v>
      </c>
      <c r="C6" s="232" t="n">
        <v>181</v>
      </c>
      <c r="D6" s="233" t="n">
        <v>0</v>
      </c>
      <c r="E6" s="234" t="n">
        <v>181</v>
      </c>
    </row>
    <row r="7" customFormat="false" ht="18" hidden="false" customHeight="false" outlineLevel="0" collapsed="false">
      <c r="A7" s="230"/>
      <c r="B7" s="235" t="s">
        <v>248</v>
      </c>
      <c r="C7" s="236" t="n">
        <f aca="false">D7+E7</f>
        <v>122394</v>
      </c>
      <c r="D7" s="237" t="n">
        <v>6120</v>
      </c>
      <c r="E7" s="238" t="n">
        <v>116274</v>
      </c>
    </row>
    <row r="8" customFormat="false" ht="18" hidden="false" customHeight="false" outlineLevel="0" collapsed="false">
      <c r="A8" s="230"/>
      <c r="B8" s="239" t="s">
        <v>249</v>
      </c>
      <c r="C8" s="240" t="n">
        <v>1267</v>
      </c>
      <c r="D8" s="241" t="n">
        <v>127</v>
      </c>
      <c r="E8" s="242" t="n">
        <f aca="false">C8-D8</f>
        <v>1140</v>
      </c>
    </row>
    <row r="9" customFormat="false" ht="18" hidden="false" customHeight="false" outlineLevel="0" collapsed="false">
      <c r="A9" s="230"/>
      <c r="B9" s="243" t="s">
        <v>250</v>
      </c>
      <c r="C9" s="244" t="n">
        <v>93903</v>
      </c>
      <c r="D9" s="245" t="n">
        <f aca="false">C9-E9</f>
        <v>0</v>
      </c>
      <c r="E9" s="246" t="n">
        <v>93903</v>
      </c>
    </row>
    <row r="10" customFormat="false" ht="18" hidden="false" customHeight="false" outlineLevel="0" collapsed="false">
      <c r="A10" s="230"/>
      <c r="B10" s="247" t="s">
        <v>251</v>
      </c>
      <c r="C10" s="248" t="n">
        <v>29801</v>
      </c>
      <c r="D10" s="249" t="n">
        <f aca="false">C10-E10</f>
        <v>0</v>
      </c>
      <c r="E10" s="250" t="n">
        <v>29801</v>
      </c>
    </row>
    <row r="11" customFormat="false" ht="18" hidden="false" customHeight="false" outlineLevel="0" collapsed="false">
      <c r="A11" s="230"/>
      <c r="B11" s="247" t="s">
        <v>252</v>
      </c>
      <c r="C11" s="248" t="n">
        <v>56859</v>
      </c>
      <c r="D11" s="249" t="n">
        <f aca="false">C11-E11</f>
        <v>0</v>
      </c>
      <c r="E11" s="250" t="n">
        <v>56859</v>
      </c>
    </row>
    <row r="12" customFormat="false" ht="18" hidden="false" customHeight="false" outlineLevel="0" collapsed="false">
      <c r="A12" s="230"/>
      <c r="B12" s="247" t="s">
        <v>253</v>
      </c>
      <c r="C12" s="248" t="n">
        <v>7233</v>
      </c>
      <c r="D12" s="249" t="n">
        <f aca="false">C12-E12</f>
        <v>0</v>
      </c>
      <c r="E12" s="250" t="n">
        <v>7233</v>
      </c>
    </row>
    <row r="13" customFormat="false" ht="18" hidden="false" customHeight="false" outlineLevel="0" collapsed="false">
      <c r="A13" s="230"/>
      <c r="B13" s="243" t="s">
        <v>254</v>
      </c>
      <c r="C13" s="244" t="n">
        <f aca="false">SUM(C14:C18)</f>
        <v>340775</v>
      </c>
      <c r="D13" s="245" t="n">
        <f aca="false">C13-E13</f>
        <v>0</v>
      </c>
      <c r="E13" s="246" t="n">
        <f aca="false">SUM(E14:E18)</f>
        <v>340775</v>
      </c>
    </row>
    <row r="14" customFormat="false" ht="18" hidden="false" customHeight="false" outlineLevel="0" collapsed="false">
      <c r="A14" s="230"/>
      <c r="B14" s="247" t="s">
        <v>255</v>
      </c>
      <c r="C14" s="248" t="n">
        <v>98738</v>
      </c>
      <c r="D14" s="249" t="n">
        <f aca="false">C14-E14</f>
        <v>0</v>
      </c>
      <c r="E14" s="250" t="n">
        <v>98738</v>
      </c>
    </row>
    <row r="15" customFormat="false" ht="18" hidden="false" customHeight="false" outlineLevel="0" collapsed="false">
      <c r="A15" s="230"/>
      <c r="B15" s="247" t="s">
        <v>256</v>
      </c>
      <c r="C15" s="248" t="n">
        <v>148195</v>
      </c>
      <c r="D15" s="249" t="n">
        <f aca="false">C15-E15</f>
        <v>0</v>
      </c>
      <c r="E15" s="250" t="n">
        <v>148195</v>
      </c>
    </row>
    <row r="16" customFormat="false" ht="18" hidden="false" customHeight="false" outlineLevel="0" collapsed="false">
      <c r="A16" s="230"/>
      <c r="B16" s="247" t="s">
        <v>257</v>
      </c>
      <c r="C16" s="248" t="n">
        <v>8805</v>
      </c>
      <c r="D16" s="249" t="n">
        <f aca="false">C16-E16</f>
        <v>0</v>
      </c>
      <c r="E16" s="250" t="n">
        <v>8805</v>
      </c>
    </row>
    <row r="17" customFormat="false" ht="18" hidden="false" customHeight="false" outlineLevel="0" collapsed="false">
      <c r="A17" s="230"/>
      <c r="B17" s="247" t="s">
        <v>258</v>
      </c>
      <c r="C17" s="248" t="n">
        <v>82154</v>
      </c>
      <c r="D17" s="249" t="n">
        <f aca="false">C17-E17</f>
        <v>0</v>
      </c>
      <c r="E17" s="250" t="n">
        <v>82154</v>
      </c>
    </row>
    <row r="18" customFormat="false" ht="18" hidden="false" customHeight="false" outlineLevel="0" collapsed="false">
      <c r="A18" s="230"/>
      <c r="B18" s="251" t="s">
        <v>259</v>
      </c>
      <c r="C18" s="252" t="n">
        <v>2883</v>
      </c>
      <c r="D18" s="253" t="n">
        <f aca="false">C18-E18</f>
        <v>0</v>
      </c>
      <c r="E18" s="254" t="n">
        <v>2883</v>
      </c>
    </row>
    <row r="19" customFormat="false" ht="18" hidden="false" customHeight="false" outlineLevel="0" collapsed="false">
      <c r="A19" s="230"/>
      <c r="B19" s="255" t="s">
        <v>260</v>
      </c>
      <c r="C19" s="256" t="n">
        <v>3646</v>
      </c>
      <c r="D19" s="257" t="n">
        <f aca="false">C19-E19</f>
        <v>3646</v>
      </c>
      <c r="E19" s="258" t="n">
        <v>0</v>
      </c>
    </row>
    <row r="20" customFormat="false" ht="18" hidden="false" customHeight="false" outlineLevel="0" collapsed="false">
      <c r="A20" s="230" t="s">
        <v>261</v>
      </c>
      <c r="B20" s="255" t="s">
        <v>262</v>
      </c>
      <c r="C20" s="256" t="n">
        <v>10000</v>
      </c>
      <c r="D20" s="257" t="n">
        <v>10000</v>
      </c>
      <c r="E20" s="258" t="n">
        <v>0</v>
      </c>
    </row>
    <row r="21" customFormat="false" ht="18" hidden="false" customHeight="false" outlineLevel="0" collapsed="false">
      <c r="A21" s="230" t="s">
        <v>261</v>
      </c>
      <c r="B21" s="255" t="s">
        <v>263</v>
      </c>
      <c r="C21" s="256" t="n">
        <v>10160</v>
      </c>
      <c r="D21" s="257" t="n">
        <f aca="false">C21-E21</f>
        <v>1016</v>
      </c>
      <c r="E21" s="258" t="n">
        <v>9144</v>
      </c>
    </row>
    <row r="22" customFormat="false" ht="30.75" hidden="false" customHeight="false" outlineLevel="0" collapsed="false">
      <c r="A22" s="230"/>
      <c r="B22" s="259" t="s">
        <v>264</v>
      </c>
      <c r="C22" s="256" t="n">
        <v>505000</v>
      </c>
      <c r="D22" s="257" t="n">
        <f aca="false">C22-E22</f>
        <v>0</v>
      </c>
      <c r="E22" s="258" t="n">
        <v>505000</v>
      </c>
    </row>
    <row r="23" customFormat="false" ht="18" hidden="false" customHeight="false" outlineLevel="0" collapsed="false">
      <c r="A23" s="230"/>
      <c r="B23" s="255" t="s">
        <v>265</v>
      </c>
      <c r="C23" s="256" t="n">
        <v>1914</v>
      </c>
      <c r="D23" s="257" t="n">
        <f aca="false">C23-E23</f>
        <v>0</v>
      </c>
      <c r="E23" s="258" t="n">
        <v>1914</v>
      </c>
    </row>
    <row r="24" customFormat="false" ht="18" hidden="false" customHeight="false" outlineLevel="0" collapsed="false">
      <c r="A24" s="230" t="s">
        <v>266</v>
      </c>
      <c r="B24" s="260" t="s">
        <v>267</v>
      </c>
      <c r="C24" s="256" t="n">
        <v>3000</v>
      </c>
      <c r="D24" s="257" t="n">
        <f aca="false">C24-E24</f>
        <v>3000</v>
      </c>
      <c r="E24" s="258" t="n">
        <v>0</v>
      </c>
    </row>
    <row r="25" customFormat="false" ht="18.75" hidden="false" customHeight="false" outlineLevel="0" collapsed="false">
      <c r="A25" s="230"/>
      <c r="B25" s="261" t="s">
        <v>268</v>
      </c>
      <c r="C25" s="262" t="n">
        <v>1000</v>
      </c>
      <c r="D25" s="263" t="n">
        <f aca="false">C25-E25</f>
        <v>1000</v>
      </c>
      <c r="E25" s="264" t="n">
        <v>0</v>
      </c>
    </row>
    <row r="26" customFormat="false" ht="18.75" hidden="false" customHeight="false" outlineLevel="0" collapsed="false">
      <c r="A26" s="230"/>
      <c r="B26" s="265" t="s">
        <v>269</v>
      </c>
      <c r="C26" s="266" t="n">
        <f aca="false">C6+C7+C8+C9+C13+C19+C20+C21+C22+C23+C24+C25</f>
        <v>1093240</v>
      </c>
      <c r="D26" s="266" t="n">
        <f aca="false">D6+D7+D8+D13+D9+D19+D20+D21+D22+D23+D24+D25</f>
        <v>24909</v>
      </c>
      <c r="E26" s="266" t="n">
        <f aca="false">E6+E7+E8+E9+E13+E19+E20+E21+E22+E23+E24+E25</f>
        <v>1068331</v>
      </c>
    </row>
    <row r="27" customFormat="false" ht="18.75" hidden="false" customHeight="false" outlineLevel="0" collapsed="false">
      <c r="A27" s="223"/>
      <c r="B27" s="223"/>
    </row>
    <row r="28" customFormat="false" ht="18.75" hidden="false" customHeight="false" outlineLevel="0" collapsed="false">
      <c r="A28" s="267"/>
      <c r="B28" s="268" t="s">
        <v>152</v>
      </c>
      <c r="C28" s="269" t="s">
        <v>244</v>
      </c>
      <c r="D28" s="269" t="s">
        <v>245</v>
      </c>
      <c r="E28" s="269" t="s">
        <v>246</v>
      </c>
    </row>
    <row r="29" customFormat="false" ht="18.75" hidden="false" customHeight="false" outlineLevel="0" collapsed="false">
      <c r="A29" s="267"/>
      <c r="B29" s="270" t="s">
        <v>270</v>
      </c>
      <c r="C29" s="271" t="n">
        <v>4500</v>
      </c>
      <c r="D29" s="272" t="n">
        <v>4500</v>
      </c>
      <c r="E29" s="273" t="n">
        <v>0</v>
      </c>
    </row>
    <row r="30" s="101" customFormat="true" ht="15.75" hidden="false" customHeight="false" outlineLevel="0" collapsed="false">
      <c r="B30" s="274"/>
      <c r="C30" s="275"/>
      <c r="D30" s="276"/>
      <c r="E30" s="275"/>
    </row>
    <row r="31" customFormat="false" ht="18.75" hidden="false" customHeight="false" outlineLevel="0" collapsed="false">
      <c r="A31" s="267"/>
      <c r="B31" s="268" t="s">
        <v>271</v>
      </c>
      <c r="C31" s="269" t="s">
        <v>244</v>
      </c>
      <c r="D31" s="269" t="s">
        <v>245</v>
      </c>
      <c r="E31" s="269" t="s">
        <v>246</v>
      </c>
    </row>
    <row r="32" customFormat="false" ht="18.75" hidden="false" customHeight="false" outlineLevel="0" collapsed="false">
      <c r="A32" s="267"/>
      <c r="B32" s="270" t="s">
        <v>272</v>
      </c>
      <c r="C32" s="271" t="n">
        <v>800</v>
      </c>
      <c r="D32" s="272" t="n">
        <v>800</v>
      </c>
      <c r="E32" s="273" t="n">
        <v>0</v>
      </c>
    </row>
    <row r="33" customFormat="false" ht="18.75" hidden="false" customHeight="false" outlineLevel="0" collapsed="false">
      <c r="B33" s="270" t="s">
        <v>273</v>
      </c>
      <c r="C33" s="271" t="n">
        <v>2000</v>
      </c>
      <c r="D33" s="272" t="n">
        <v>2000</v>
      </c>
      <c r="E33" s="273" t="n">
        <v>0</v>
      </c>
    </row>
    <row r="34" customFormat="false" ht="12.75" hidden="false" customHeight="false" outlineLevel="0" collapsed="false">
      <c r="C34" s="0"/>
      <c r="D34" s="0"/>
      <c r="E34" s="0"/>
    </row>
    <row r="35" customFormat="false" ht="13.5" hidden="false" customHeight="false" outlineLevel="0" collapsed="false">
      <c r="C35" s="0"/>
      <c r="D35" s="0"/>
      <c r="E35" s="0"/>
    </row>
    <row r="36" customFormat="false" ht="18.75" hidden="false" customHeight="false" outlineLevel="0" collapsed="false">
      <c r="B36" s="277" t="s">
        <v>274</v>
      </c>
      <c r="C36" s="278" t="n">
        <f aca="false">C33+C32+C29+C25+C24+C23+C22+C21+C20+C19+C13+C9+C7+C6+C8</f>
        <v>1100540</v>
      </c>
      <c r="D36" s="278" t="n">
        <f aca="false">D26+D29+D32+D33</f>
        <v>32209</v>
      </c>
      <c r="E36" s="278" t="n">
        <f aca="false">E26+E29+E32+E33</f>
        <v>1068331</v>
      </c>
    </row>
    <row r="37" customFormat="false" ht="12.75" hidden="false" customHeight="false" outlineLevel="0" collapsed="false">
      <c r="C37" s="0"/>
      <c r="D37" s="0"/>
      <c r="E37" s="0"/>
    </row>
    <row r="38" customFormat="false" ht="12.75" hidden="false" customHeight="false" outlineLevel="0" collapsed="false">
      <c r="C38" s="0"/>
      <c r="D38" s="0"/>
      <c r="E38" s="0"/>
    </row>
  </sheetData>
  <mergeCells count="2">
    <mergeCell ref="A2:E2"/>
    <mergeCell ref="A3:B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222" width="88.42"/>
    <col collapsed="false" customWidth="true" hidden="false" outlineLevel="0" max="2" min="2" style="222" width="30.85"/>
    <col collapsed="false" customWidth="true" hidden="false" outlineLevel="0" max="3" min="3" style="222" width="17.99"/>
    <col collapsed="false" customWidth="true" hidden="false" outlineLevel="0" max="4" min="4" style="222" width="9.7"/>
    <col collapsed="false" customWidth="true" hidden="false" outlineLevel="0" max="5" min="5" style="222" width="16.84"/>
    <col collapsed="false" customWidth="false" hidden="false" outlineLevel="0" max="257" min="6" style="222" width="9.14"/>
  </cols>
  <sheetData>
    <row r="1" customFormat="false" ht="15" hidden="false" customHeight="false" outlineLevel="0" collapsed="false">
      <c r="E1" s="103" t="s">
        <v>275</v>
      </c>
    </row>
    <row r="2" s="280" customFormat="true" ht="20.25" hidden="false" customHeight="false" outlineLevel="0" collapsed="false">
      <c r="A2" s="279" t="s">
        <v>276</v>
      </c>
      <c r="B2" s="279"/>
      <c r="C2" s="279"/>
      <c r="D2" s="279"/>
      <c r="E2" s="279"/>
    </row>
    <row r="3" s="280" customFormat="true" ht="20.25" hidden="false" customHeight="false" outlineLevel="0" collapsed="false">
      <c r="A3" s="279" t="s">
        <v>277</v>
      </c>
      <c r="B3" s="279"/>
      <c r="C3" s="279"/>
      <c r="D3" s="279"/>
      <c r="E3" s="279"/>
    </row>
    <row r="4" customFormat="false" ht="15.75" hidden="false" customHeight="true" outlineLevel="0" collapsed="false">
      <c r="A4" s="225"/>
      <c r="B4" s="225"/>
    </row>
    <row r="5" customFormat="false" ht="21" hidden="false" customHeight="true" outlineLevel="0" collapsed="false">
      <c r="A5" s="281"/>
      <c r="B5" s="281"/>
      <c r="C5" s="225"/>
      <c r="E5" s="225" t="s">
        <v>53</v>
      </c>
    </row>
    <row r="6" customFormat="false" ht="20.25" hidden="false" customHeight="true" outlineLevel="0" collapsed="false">
      <c r="A6" s="282" t="s">
        <v>278</v>
      </c>
      <c r="B6" s="282"/>
      <c r="C6" s="282" t="s">
        <v>244</v>
      </c>
      <c r="D6" s="282" t="s">
        <v>245</v>
      </c>
      <c r="E6" s="282" t="s">
        <v>246</v>
      </c>
    </row>
    <row r="7" customFormat="false" ht="20.25" hidden="false" customHeight="true" outlineLevel="0" collapsed="false">
      <c r="A7" s="283" t="s">
        <v>279</v>
      </c>
      <c r="B7" s="284" t="s">
        <v>280</v>
      </c>
      <c r="C7" s="285" t="n">
        <f aca="false">SUM(C8:C13)</f>
        <v>280893</v>
      </c>
      <c r="D7" s="286" t="n">
        <v>0</v>
      </c>
      <c r="E7" s="285" t="n">
        <f aca="false">SUM(E8:E13)</f>
        <v>280893</v>
      </c>
    </row>
    <row r="8" customFormat="false" ht="20.25" hidden="false" customHeight="true" outlineLevel="0" collapsed="false">
      <c r="A8" s="287" t="s">
        <v>281</v>
      </c>
      <c r="B8" s="287"/>
      <c r="C8" s="288" t="n">
        <v>61009</v>
      </c>
      <c r="D8" s="289" t="n">
        <v>0</v>
      </c>
      <c r="E8" s="290" t="n">
        <v>61009</v>
      </c>
    </row>
    <row r="9" customFormat="false" ht="20.25" hidden="false" customHeight="true" outlineLevel="0" collapsed="false">
      <c r="A9" s="291" t="s">
        <v>282</v>
      </c>
      <c r="B9" s="291"/>
      <c r="C9" s="275" t="n">
        <v>33509</v>
      </c>
      <c r="D9" s="276" t="n">
        <v>0</v>
      </c>
      <c r="E9" s="292" t="n">
        <v>33509</v>
      </c>
    </row>
    <row r="10" customFormat="false" ht="21.75" hidden="false" customHeight="true" outlineLevel="0" collapsed="false">
      <c r="A10" s="291" t="s">
        <v>283</v>
      </c>
      <c r="B10" s="291"/>
      <c r="C10" s="275" t="n">
        <v>67536</v>
      </c>
      <c r="D10" s="293" t="n">
        <v>0</v>
      </c>
      <c r="E10" s="292" t="n">
        <v>67536</v>
      </c>
    </row>
    <row r="11" customFormat="false" ht="21.75" hidden="false" customHeight="true" outlineLevel="0" collapsed="false">
      <c r="A11" s="291" t="s">
        <v>284</v>
      </c>
      <c r="B11" s="291"/>
      <c r="C11" s="275" t="n">
        <v>52835</v>
      </c>
      <c r="D11" s="293" t="n">
        <v>0</v>
      </c>
      <c r="E11" s="292" t="n">
        <v>52835</v>
      </c>
    </row>
    <row r="12" customFormat="false" ht="21.75" hidden="false" customHeight="true" outlineLevel="0" collapsed="false">
      <c r="A12" s="294" t="s">
        <v>285</v>
      </c>
      <c r="B12" s="276"/>
      <c r="C12" s="295" t="n">
        <v>38722</v>
      </c>
      <c r="D12" s="293" t="n">
        <v>0</v>
      </c>
      <c r="E12" s="296" t="n">
        <v>38722</v>
      </c>
    </row>
    <row r="13" customFormat="false" ht="21.75" hidden="false" customHeight="true" outlineLevel="0" collapsed="false">
      <c r="A13" s="297" t="s">
        <v>286</v>
      </c>
      <c r="B13" s="298"/>
      <c r="C13" s="299" t="n">
        <v>27282</v>
      </c>
      <c r="D13" s="298" t="n">
        <v>0</v>
      </c>
      <c r="E13" s="300" t="n">
        <v>27282</v>
      </c>
    </row>
    <row r="14" customFormat="false" ht="21.75" hidden="false" customHeight="true" outlineLevel="0" collapsed="false">
      <c r="A14" s="301"/>
      <c r="B14" s="276"/>
      <c r="C14" s="295"/>
      <c r="D14" s="276"/>
      <c r="E14" s="295"/>
    </row>
    <row r="15" customFormat="false" ht="21.75" hidden="false" customHeight="true" outlineLevel="0" collapsed="false">
      <c r="A15" s="276"/>
      <c r="B15" s="276"/>
      <c r="C15" s="295"/>
    </row>
    <row r="16" customFormat="false" ht="21.75" hidden="false" customHeight="true" outlineLevel="0" collapsed="false">
      <c r="A16" s="282" t="s">
        <v>278</v>
      </c>
      <c r="B16" s="282"/>
      <c r="C16" s="282" t="s">
        <v>244</v>
      </c>
      <c r="D16" s="282" t="s">
        <v>245</v>
      </c>
      <c r="E16" s="282" t="s">
        <v>246</v>
      </c>
    </row>
    <row r="17" customFormat="false" ht="21.75" hidden="false" customHeight="true" outlineLevel="0" collapsed="false">
      <c r="A17" s="283" t="s">
        <v>287</v>
      </c>
      <c r="B17" s="284" t="s">
        <v>288</v>
      </c>
      <c r="C17" s="285"/>
      <c r="D17" s="286" t="n">
        <v>0</v>
      </c>
      <c r="E17" s="285"/>
    </row>
    <row r="18" customFormat="false" ht="21.75" hidden="false" customHeight="true" outlineLevel="0" collapsed="false">
      <c r="A18" s="302" t="s">
        <v>289</v>
      </c>
      <c r="B18" s="302"/>
      <c r="C18" s="303" t="n">
        <v>5279</v>
      </c>
      <c r="D18" s="304" t="n">
        <v>0</v>
      </c>
      <c r="E18" s="305" t="n">
        <v>5279</v>
      </c>
    </row>
    <row r="19" customFormat="false" ht="21.75" hidden="false" customHeight="true" outlineLevel="0" collapsed="false">
      <c r="A19" s="306"/>
      <c r="B19" s="306"/>
      <c r="C19" s="275"/>
      <c r="D19" s="276"/>
      <c r="E19" s="275"/>
    </row>
    <row r="20" customFormat="false" ht="21.75" hidden="false" customHeight="true" outlineLevel="0" collapsed="false">
      <c r="A20" s="282" t="s">
        <v>278</v>
      </c>
      <c r="B20" s="282"/>
      <c r="C20" s="282" t="s">
        <v>244</v>
      </c>
      <c r="D20" s="282" t="s">
        <v>245</v>
      </c>
      <c r="E20" s="282" t="s">
        <v>246</v>
      </c>
    </row>
    <row r="21" customFormat="false" ht="21.75" hidden="false" customHeight="true" outlineLevel="0" collapsed="false">
      <c r="A21" s="283" t="s">
        <v>290</v>
      </c>
      <c r="B21" s="284"/>
      <c r="C21" s="285" t="n">
        <v>1232</v>
      </c>
      <c r="D21" s="286" t="n">
        <v>123</v>
      </c>
      <c r="E21" s="285" t="n">
        <f aca="false">C21-D21</f>
        <v>1109</v>
      </c>
    </row>
    <row r="22" customFormat="false" ht="21.75" hidden="false" customHeight="true" outlineLevel="0" collapsed="false">
      <c r="A22" s="276"/>
      <c r="B22" s="276"/>
      <c r="C22" s="295"/>
    </row>
    <row r="23" customFormat="false" ht="21.75" hidden="false" customHeight="true" outlineLevel="0" collapsed="false">
      <c r="A23" s="276"/>
      <c r="B23" s="276"/>
      <c r="C23" s="295"/>
    </row>
    <row r="24" customFormat="false" ht="21.75" hidden="false" customHeight="true" outlineLevel="0" collapsed="false">
      <c r="A24" s="282" t="s">
        <v>278</v>
      </c>
      <c r="B24" s="282"/>
      <c r="C24" s="282" t="s">
        <v>244</v>
      </c>
      <c r="D24" s="282" t="s">
        <v>245</v>
      </c>
      <c r="E24" s="282" t="s">
        <v>246</v>
      </c>
    </row>
    <row r="25" customFormat="false" ht="21.75" hidden="false" customHeight="true" outlineLevel="0" collapsed="false">
      <c r="A25" s="307" t="s">
        <v>291</v>
      </c>
      <c r="B25" s="308" t="s">
        <v>292</v>
      </c>
      <c r="C25" s="309"/>
      <c r="D25" s="310"/>
      <c r="E25" s="309"/>
    </row>
    <row r="26" customFormat="false" ht="21.75" hidden="false" customHeight="true" outlineLevel="0" collapsed="false">
      <c r="A26" s="287" t="s">
        <v>293</v>
      </c>
      <c r="B26" s="287"/>
      <c r="C26" s="288" t="n">
        <v>9779</v>
      </c>
      <c r="D26" s="289" t="n">
        <v>978</v>
      </c>
      <c r="E26" s="290" t="n">
        <v>8801</v>
      </c>
    </row>
    <row r="27" customFormat="false" ht="21.75" hidden="false" customHeight="true" outlineLevel="0" collapsed="false">
      <c r="A27" s="297" t="s">
        <v>294</v>
      </c>
      <c r="B27" s="298"/>
      <c r="C27" s="299" t="n">
        <v>17780</v>
      </c>
      <c r="D27" s="299" t="n">
        <v>1778</v>
      </c>
      <c r="E27" s="300" t="n">
        <v>16002</v>
      </c>
    </row>
    <row r="28" customFormat="false" ht="21.75" hidden="false" customHeight="true" outlineLevel="0" collapsed="false">
      <c r="A28" s="301"/>
      <c r="B28" s="276"/>
      <c r="C28" s="295"/>
      <c r="D28" s="295"/>
      <c r="E28" s="295"/>
    </row>
    <row r="29" customFormat="false" ht="21.75" hidden="false" customHeight="true" outlineLevel="0" collapsed="false">
      <c r="A29" s="276"/>
      <c r="B29" s="276"/>
      <c r="C29" s="295"/>
    </row>
    <row r="30" customFormat="false" ht="21.75" hidden="false" customHeight="true" outlineLevel="0" collapsed="false">
      <c r="A30" s="282" t="s">
        <v>278</v>
      </c>
      <c r="B30" s="282"/>
      <c r="C30" s="282" t="s">
        <v>244</v>
      </c>
      <c r="D30" s="282" t="s">
        <v>245</v>
      </c>
      <c r="E30" s="282" t="s">
        <v>246</v>
      </c>
    </row>
    <row r="31" customFormat="false" ht="16.5" hidden="false" customHeight="false" outlineLevel="0" collapsed="false">
      <c r="A31" s="283" t="s">
        <v>295</v>
      </c>
      <c r="B31" s="284" t="s">
        <v>296</v>
      </c>
      <c r="C31" s="285"/>
      <c r="D31" s="286" t="n">
        <v>0</v>
      </c>
      <c r="E31" s="285"/>
    </row>
    <row r="32" customFormat="false" ht="15.75" hidden="false" customHeight="false" outlineLevel="0" collapsed="false">
      <c r="A32" s="302" t="s">
        <v>297</v>
      </c>
      <c r="B32" s="302"/>
      <c r="C32" s="303" t="n">
        <v>58969</v>
      </c>
      <c r="D32" s="304" t="n">
        <v>0</v>
      </c>
      <c r="E32" s="305" t="n">
        <v>58969</v>
      </c>
    </row>
    <row r="33" customFormat="false" ht="15" hidden="false" customHeight="false" outlineLevel="0" collapsed="false">
      <c r="A33" s="306"/>
      <c r="B33" s="306"/>
      <c r="C33" s="275"/>
      <c r="D33" s="276"/>
      <c r="E33" s="275"/>
    </row>
    <row r="34" customFormat="false" ht="15.75" hidden="false" customHeight="false" outlineLevel="0" collapsed="false">
      <c r="A34" s="306"/>
      <c r="B34" s="306"/>
      <c r="C34" s="275"/>
      <c r="D34" s="276"/>
      <c r="E34" s="275"/>
    </row>
    <row r="35" customFormat="false" ht="21.75" hidden="false" customHeight="true" outlineLevel="0" collapsed="false">
      <c r="A35" s="282" t="s">
        <v>278</v>
      </c>
      <c r="B35" s="282"/>
      <c r="C35" s="282" t="s">
        <v>244</v>
      </c>
      <c r="D35" s="282" t="s">
        <v>245</v>
      </c>
      <c r="E35" s="282" t="s">
        <v>246</v>
      </c>
    </row>
    <row r="36" customFormat="false" ht="16.5" hidden="false" customHeight="false" outlineLevel="0" collapsed="false">
      <c r="A36" s="283" t="s">
        <v>298</v>
      </c>
      <c r="B36" s="284"/>
      <c r="C36" s="285"/>
      <c r="D36" s="286" t="n">
        <v>0</v>
      </c>
      <c r="E36" s="285"/>
    </row>
    <row r="37" customFormat="false" ht="15.75" hidden="false" customHeight="false" outlineLevel="0" collapsed="false">
      <c r="A37" s="302" t="s">
        <v>298</v>
      </c>
      <c r="B37" s="302"/>
      <c r="C37" s="303" t="n">
        <v>6000</v>
      </c>
      <c r="D37" s="304" t="n">
        <v>6000</v>
      </c>
      <c r="E37" s="305"/>
    </row>
    <row r="38" customFormat="false" ht="15" hidden="false" customHeight="false" outlineLevel="0" collapsed="false">
      <c r="A38" s="306"/>
      <c r="B38" s="306"/>
      <c r="C38" s="275"/>
      <c r="D38" s="276"/>
      <c r="E38" s="275"/>
    </row>
    <row r="39" customFormat="false" ht="15" hidden="false" customHeight="false" outlineLevel="0" collapsed="false">
      <c r="A39" s="311" t="s">
        <v>269</v>
      </c>
      <c r="B39" s="311"/>
      <c r="C39" s="312" t="n">
        <f aca="false">C32+C27+C26+C18+C13+C12+C11+C10+C9++CC215+C8+C37</f>
        <v>378700</v>
      </c>
      <c r="D39" s="313" t="n">
        <f aca="false">D27+D26+D21+D37</f>
        <v>8879</v>
      </c>
      <c r="E39" s="312" t="n">
        <f aca="false">E32+E27+E26+E18+E13+E12+E11+E10+E9+E8+E21</f>
        <v>371053</v>
      </c>
    </row>
    <row r="40" customFormat="false" ht="15.75" hidden="false" customHeight="false" outlineLevel="0" collapsed="false">
      <c r="A40" s="306"/>
      <c r="B40" s="306"/>
      <c r="C40" s="275"/>
      <c r="D40" s="276"/>
      <c r="E40" s="275"/>
    </row>
    <row r="41" customFormat="false" ht="21.75" hidden="false" customHeight="true" outlineLevel="0" collapsed="false">
      <c r="A41" s="282" t="s">
        <v>278</v>
      </c>
      <c r="B41" s="282"/>
      <c r="C41" s="282" t="s">
        <v>244</v>
      </c>
      <c r="D41" s="282" t="s">
        <v>245</v>
      </c>
      <c r="E41" s="282" t="s">
        <v>246</v>
      </c>
    </row>
    <row r="42" customFormat="false" ht="21.75" hidden="false" customHeight="true" outlineLevel="0" collapsed="false">
      <c r="A42" s="283" t="s">
        <v>299</v>
      </c>
      <c r="B42" s="284"/>
      <c r="C42" s="285" t="n">
        <v>2500</v>
      </c>
      <c r="D42" s="286" t="n">
        <v>2500</v>
      </c>
      <c r="E42" s="285" t="n">
        <v>0</v>
      </c>
    </row>
    <row r="43" customFormat="false" ht="21.75" hidden="false" customHeight="true" outlineLevel="0" collapsed="false">
      <c r="A43" s="314"/>
      <c r="B43" s="315"/>
      <c r="C43" s="316"/>
      <c r="D43" s="276"/>
      <c r="E43" s="316"/>
    </row>
    <row r="44" customFormat="false" ht="21.75" hidden="false" customHeight="true" outlineLevel="0" collapsed="false">
      <c r="A44" s="314"/>
      <c r="B44" s="315"/>
      <c r="C44" s="316"/>
      <c r="D44" s="276"/>
      <c r="E44" s="316"/>
    </row>
    <row r="45" customFormat="false" ht="21.75" hidden="false" customHeight="true" outlineLevel="0" collapsed="false">
      <c r="A45" s="282" t="s">
        <v>278</v>
      </c>
      <c r="B45" s="282"/>
      <c r="C45" s="282" t="s">
        <v>244</v>
      </c>
      <c r="D45" s="282" t="s">
        <v>245</v>
      </c>
      <c r="E45" s="282" t="s">
        <v>246</v>
      </c>
    </row>
    <row r="46" customFormat="false" ht="21.75" hidden="false" customHeight="true" outlineLevel="0" collapsed="false">
      <c r="A46" s="283" t="s">
        <v>300</v>
      </c>
      <c r="B46" s="284"/>
      <c r="C46" s="285" t="n">
        <v>9000</v>
      </c>
      <c r="D46" s="286" t="n">
        <v>9000</v>
      </c>
      <c r="E46" s="285" t="n">
        <v>0</v>
      </c>
    </row>
    <row r="47" customFormat="false" ht="21.75" hidden="false" customHeight="true" outlineLevel="0" collapsed="false">
      <c r="A47" s="314"/>
      <c r="B47" s="315"/>
      <c r="C47" s="316"/>
      <c r="D47" s="276"/>
      <c r="E47" s="316"/>
    </row>
    <row r="48" customFormat="false" ht="21.75" hidden="false" customHeight="true" outlineLevel="0" collapsed="false">
      <c r="A48" s="314"/>
      <c r="B48" s="315"/>
      <c r="C48" s="316"/>
      <c r="D48" s="276"/>
      <c r="E48" s="316"/>
    </row>
    <row r="49" customFormat="false" ht="15" hidden="false" customHeight="false" outlineLevel="0" collapsed="false">
      <c r="A49" s="306"/>
      <c r="B49" s="306"/>
      <c r="C49" s="275"/>
      <c r="D49" s="276"/>
      <c r="E49" s="275"/>
    </row>
    <row r="50" customFormat="false" ht="15" hidden="false" customHeight="false" outlineLevel="0" collapsed="false">
      <c r="A50" s="306"/>
      <c r="B50" s="306"/>
      <c r="C50" s="275"/>
      <c r="D50" s="276"/>
      <c r="E50" s="275"/>
    </row>
    <row r="51" customFormat="false" ht="15" hidden="false" customHeight="false" outlineLevel="0" collapsed="false">
      <c r="A51" s="317" t="s">
        <v>301</v>
      </c>
      <c r="B51" s="317"/>
      <c r="C51" s="318" t="n">
        <f aca="false">C39+C42+C46</f>
        <v>390200</v>
      </c>
      <c r="D51" s="318" t="n">
        <f aca="false">D39+D42+D46</f>
        <v>20379</v>
      </c>
      <c r="E51" s="318" t="n">
        <f aca="false">E39+E42+E46</f>
        <v>371053</v>
      </c>
    </row>
    <row r="52" customFormat="false" ht="15" hidden="false" customHeight="false" outlineLevel="0" collapsed="false">
      <c r="A52" s="222" t="s">
        <v>177</v>
      </c>
    </row>
  </sheetData>
  <mergeCells count="11">
    <mergeCell ref="A2:E2"/>
    <mergeCell ref="A3:E3"/>
    <mergeCell ref="A8:B8"/>
    <mergeCell ref="A9:B9"/>
    <mergeCell ref="A10:B10"/>
    <mergeCell ref="A11:B11"/>
    <mergeCell ref="A18:B18"/>
    <mergeCell ref="A26:B26"/>
    <mergeCell ref="A32:B32"/>
    <mergeCell ref="A37:B37"/>
    <mergeCell ref="A39:B39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04"/>
      <c r="C1" s="103" t="s">
        <v>302</v>
      </c>
    </row>
    <row r="2" customFormat="false" ht="12.75" hidden="false" customHeight="false" outlineLevel="0" collapsed="false">
      <c r="B2" s="104"/>
      <c r="C2" s="103"/>
    </row>
    <row r="3" customFormat="false" ht="12.75" hidden="false" customHeight="false" outlineLevel="0" collapsed="false">
      <c r="B3" s="104"/>
      <c r="C3" s="103"/>
    </row>
    <row r="4" customFormat="false" ht="15.75" hidden="false" customHeight="false" outlineLevel="0" collapsed="false">
      <c r="A4" s="2" t="s">
        <v>303</v>
      </c>
      <c r="B4" s="2"/>
      <c r="C4" s="2"/>
    </row>
    <row r="5" s="319" customFormat="true" ht="15.75" hidden="false" customHeight="false" outlineLevel="0" collapsed="false">
      <c r="A5" s="158" t="s">
        <v>304</v>
      </c>
      <c r="B5" s="158"/>
      <c r="C5" s="158"/>
    </row>
    <row r="6" s="321" customFormat="true" ht="15.75" hidden="false" customHeight="false" outlineLevel="0" collapsed="false">
      <c r="A6" s="320" t="s">
        <v>305</v>
      </c>
      <c r="B6" s="320"/>
      <c r="C6" s="320"/>
    </row>
    <row r="7" customFormat="false" ht="18.75" hidden="false" customHeight="true" outlineLevel="0" collapsed="false">
      <c r="A7" s="322" t="s">
        <v>306</v>
      </c>
      <c r="B7" s="282" t="s">
        <v>244</v>
      </c>
      <c r="C7" s="282"/>
    </row>
    <row r="8" s="161" customFormat="true" ht="14.25" hidden="false" customHeight="false" outlineLevel="0" collapsed="false">
      <c r="A8" s="323" t="s">
        <v>307</v>
      </c>
      <c r="B8" s="324"/>
      <c r="C8" s="325" t="n">
        <v>8500</v>
      </c>
      <c r="D8" s="162"/>
    </row>
    <row r="9" s="161" customFormat="true" ht="15" hidden="false" customHeight="false" outlineLevel="0" collapsed="false">
      <c r="A9" s="323"/>
      <c r="B9" s="326"/>
      <c r="C9" s="325"/>
      <c r="D9" s="327"/>
    </row>
    <row r="10" customFormat="false" ht="16.5" hidden="false" customHeight="false" outlineLevel="0" collapsed="false">
      <c r="A10" s="328" t="s">
        <v>192</v>
      </c>
      <c r="B10" s="329" t="n">
        <f aca="false">SUM(B8:B9)</f>
        <v>0</v>
      </c>
      <c r="C10" s="329" t="n">
        <f aca="false">SUM(C8:C9)</f>
        <v>8500</v>
      </c>
      <c r="D10" s="100"/>
    </row>
    <row r="11" s="332" customFormat="true" ht="12" hidden="false" customHeight="false" outlineLevel="0" collapsed="false">
      <c r="A11" s="330"/>
      <c r="B11" s="331"/>
      <c r="C11" s="331"/>
    </row>
    <row r="12" customFormat="false" ht="18.75" hidden="false" customHeight="false" outlineLevel="0" collapsed="false">
      <c r="A12" s="322" t="s">
        <v>308</v>
      </c>
      <c r="B12" s="333"/>
      <c r="C12" s="334"/>
    </row>
    <row r="13" customFormat="false" ht="15.75" hidden="false" customHeight="false" outlineLevel="0" collapsed="false">
      <c r="A13" s="335"/>
      <c r="B13" s="333"/>
      <c r="C13" s="336"/>
    </row>
    <row r="14" customFormat="false" ht="15.75" hidden="false" customHeight="false" outlineLevel="0" collapsed="false">
      <c r="A14" s="335"/>
      <c r="B14" s="333"/>
      <c r="C14" s="336"/>
    </row>
    <row r="15" customFormat="false" ht="16.5" hidden="false" customHeight="false" outlineLevel="0" collapsed="false">
      <c r="A15" s="328" t="s">
        <v>192</v>
      </c>
      <c r="B15" s="333"/>
      <c r="C15" s="334" t="n">
        <f aca="false">SUM(C13:C14)</f>
        <v>0</v>
      </c>
    </row>
    <row r="16" s="332" customFormat="true" ht="12" hidden="false" customHeight="false" outlineLevel="0" collapsed="false">
      <c r="A16" s="337"/>
      <c r="B16" s="338"/>
      <c r="C16" s="339"/>
    </row>
    <row r="17" customFormat="false" ht="16.5" hidden="false" customHeight="false" outlineLevel="0" collapsed="false">
      <c r="A17" s="328" t="s">
        <v>309</v>
      </c>
      <c r="B17" s="333"/>
      <c r="C17" s="334"/>
    </row>
    <row r="18" customFormat="false" ht="15.75" hidden="false" customHeight="false" outlineLevel="0" collapsed="false">
      <c r="A18" s="340"/>
      <c r="B18" s="341"/>
      <c r="C18" s="341"/>
    </row>
    <row r="19" customFormat="false" ht="16.5" hidden="false" customHeight="false" outlineLevel="0" collapsed="false">
      <c r="A19" s="328" t="s">
        <v>192</v>
      </c>
      <c r="B19" s="333"/>
      <c r="C19" s="334" t="n">
        <f aca="false">C18</f>
        <v>0</v>
      </c>
    </row>
    <row r="20" s="332" customFormat="true" ht="12" hidden="false" customHeight="false" outlineLevel="0" collapsed="false">
      <c r="A20" s="330"/>
      <c r="B20" s="342"/>
      <c r="C20" s="343"/>
    </row>
    <row r="21" customFormat="false" ht="18.75" hidden="false" customHeight="false" outlineLevel="0" collapsed="false">
      <c r="A21" s="322" t="s">
        <v>310</v>
      </c>
      <c r="B21" s="333"/>
      <c r="C21" s="333"/>
    </row>
    <row r="22" customFormat="false" ht="15.75" hidden="false" customHeight="false" outlineLevel="0" collapsed="false">
      <c r="A22" s="344" t="s">
        <v>311</v>
      </c>
      <c r="B22" s="345"/>
      <c r="C22" s="346" t="n">
        <v>2000</v>
      </c>
    </row>
    <row r="23" customFormat="false" ht="16.5" hidden="false" customHeight="false" outlineLevel="0" collapsed="false">
      <c r="A23" s="328" t="s">
        <v>192</v>
      </c>
      <c r="B23" s="341"/>
      <c r="C23" s="329" t="n">
        <f aca="false">SUM(C22:C22)</f>
        <v>2000</v>
      </c>
    </row>
    <row r="24" s="332" customFormat="true" ht="18.75" hidden="false" customHeight="true" outlineLevel="0" collapsed="false">
      <c r="A24" s="330"/>
      <c r="B24" s="342"/>
      <c r="C24" s="331"/>
    </row>
    <row r="25" customFormat="false" ht="18.75" hidden="false" customHeight="false" outlineLevel="0" collapsed="false">
      <c r="A25" s="322" t="s">
        <v>312</v>
      </c>
      <c r="B25" s="333"/>
      <c r="C25" s="333"/>
    </row>
    <row r="26" customFormat="false" ht="16.5" hidden="false" customHeight="false" outlineLevel="0" collapsed="false">
      <c r="A26" s="328" t="s">
        <v>313</v>
      </c>
      <c r="B26" s="336"/>
      <c r="C26" s="329" t="n">
        <v>2000</v>
      </c>
    </row>
    <row r="27" s="332" customFormat="true" ht="12" hidden="false" customHeight="false" outlineLevel="0" collapsed="false">
      <c r="A27" s="330"/>
      <c r="B27" s="342"/>
      <c r="C27" s="331"/>
    </row>
    <row r="28" customFormat="false" ht="18.75" hidden="false" customHeight="false" outlineLevel="0" collapsed="false">
      <c r="A28" s="322" t="s">
        <v>314</v>
      </c>
      <c r="B28" s="347"/>
      <c r="C28" s="347"/>
    </row>
    <row r="29" s="161" customFormat="true" ht="14.25" hidden="false" customHeight="false" outlineLevel="0" collapsed="false">
      <c r="A29" s="348"/>
      <c r="B29" s="349"/>
      <c r="C29" s="350"/>
    </row>
    <row r="30" s="161" customFormat="true" ht="14.25" hidden="false" customHeight="false" outlineLevel="0" collapsed="false">
      <c r="A30" s="351" t="s">
        <v>315</v>
      </c>
      <c r="B30" s="349"/>
      <c r="C30" s="350" t="n">
        <v>37314</v>
      </c>
    </row>
    <row r="31" s="161" customFormat="true" ht="15" hidden="false" customHeight="false" outlineLevel="0" collapsed="false">
      <c r="A31" s="323"/>
      <c r="B31" s="326"/>
      <c r="C31" s="325"/>
    </row>
    <row r="32" customFormat="false" ht="16.5" hidden="false" customHeight="false" outlineLevel="0" collapsed="false">
      <c r="A32" s="328" t="s">
        <v>316</v>
      </c>
      <c r="B32" s="329"/>
      <c r="C32" s="329" t="n">
        <f aca="false">SUM(C29:C31)</f>
        <v>37314</v>
      </c>
    </row>
    <row r="33" customFormat="false" ht="15.75" hidden="false" customHeight="false" outlineLevel="0" collapsed="false">
      <c r="A33" s="352" t="s">
        <v>317</v>
      </c>
      <c r="B33" s="353"/>
      <c r="C33" s="353" t="n">
        <f aca="false">SUM(C10+C15+C19+C23+C26+C32)</f>
        <v>49814</v>
      </c>
    </row>
    <row r="34" customFormat="false" ht="15.75" hidden="false" customHeight="false" outlineLevel="0" collapsed="false">
      <c r="A34" s="352"/>
      <c r="B34" s="353"/>
      <c r="C34" s="353"/>
    </row>
    <row r="35" s="357" customFormat="true" ht="11.25" hidden="false" customHeight="false" outlineLevel="0" collapsed="false">
      <c r="A35" s="354" t="s">
        <v>318</v>
      </c>
      <c r="B35" s="355"/>
      <c r="C35" s="356" t="n">
        <f aca="false">SUM(C10+C23)</f>
        <v>10500</v>
      </c>
    </row>
    <row r="36" s="357" customFormat="true" ht="11.25" hidden="false" customHeight="false" outlineLevel="0" collapsed="false">
      <c r="A36" s="354" t="s">
        <v>319</v>
      </c>
      <c r="B36" s="356"/>
      <c r="C36" s="356" t="n">
        <f aca="false">C26</f>
        <v>2000</v>
      </c>
    </row>
    <row r="37" s="357" customFormat="true" ht="11.25" hidden="false" customHeight="false" outlineLevel="0" collapsed="false">
      <c r="A37" s="354" t="s">
        <v>320</v>
      </c>
      <c r="B37" s="355"/>
      <c r="C37" s="356" t="n">
        <f aca="false">SUM(C32+C19)</f>
        <v>37314</v>
      </c>
    </row>
    <row r="38" s="357" customFormat="true" ht="11.25" hidden="false" customHeight="false" outlineLevel="0" collapsed="false">
      <c r="A38" s="354" t="s">
        <v>321</v>
      </c>
      <c r="B38" s="355"/>
      <c r="C38" s="356" t="n">
        <f aca="false">SUM(C15)</f>
        <v>0</v>
      </c>
    </row>
    <row r="39" s="357" customFormat="true" ht="11.25" hidden="false" customHeight="false" outlineLevel="0" collapsed="false">
      <c r="A39" s="358" t="s">
        <v>322</v>
      </c>
      <c r="B39" s="355"/>
      <c r="C39" s="356" t="n">
        <f aca="false">C35+C37</f>
        <v>47814</v>
      </c>
    </row>
    <row r="40" s="357" customFormat="true" ht="11.25" hidden="false" customHeight="false" outlineLevel="0" collapsed="false">
      <c r="A40" s="358" t="s">
        <v>323</v>
      </c>
      <c r="B40" s="355"/>
      <c r="C40" s="356" t="n">
        <f aca="false">C36+C38</f>
        <v>2000</v>
      </c>
    </row>
    <row r="41" s="357" customFormat="true" ht="11.25" hidden="false" customHeight="false" outlineLevel="0" collapsed="false">
      <c r="A41" s="358"/>
      <c r="B41" s="355"/>
      <c r="C41" s="356"/>
    </row>
    <row r="42" s="357" customFormat="true" ht="11.25" hidden="false" customHeight="false" outlineLevel="0" collapsed="false">
      <c r="A42" s="332" t="s">
        <v>324</v>
      </c>
      <c r="B42" s="359" t="s">
        <v>53</v>
      </c>
      <c r="C42" s="359"/>
    </row>
  </sheetData>
  <mergeCells count="5">
    <mergeCell ref="A4:C4"/>
    <mergeCell ref="A5:C5"/>
    <mergeCell ref="A6:C6"/>
    <mergeCell ref="B7:C7"/>
    <mergeCell ref="B42:C42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0" width="49.85"/>
    <col collapsed="false" customWidth="true" hidden="false" outlineLevel="0" max="3" min="3" style="50" width="16.56"/>
    <col collapsed="false" customWidth="true" hidden="false" outlineLevel="0" max="4" min="4" style="51" width="16.56"/>
    <col collapsed="false" customWidth="true" hidden="false" outlineLevel="0" max="6" min="5" style="51" width="19.56"/>
    <col collapsed="false" customWidth="true" hidden="false" outlineLevel="0" max="7" min="7" style="50" width="4.99"/>
    <col collapsed="false" customWidth="true" hidden="false" outlineLevel="0" max="8" min="8" style="50" width="37.41"/>
    <col collapsed="false" customWidth="true" hidden="false" outlineLevel="0" max="9" min="9" style="50" width="16.56"/>
    <col collapsed="false" customWidth="true" hidden="false" outlineLevel="0" max="10" min="10" style="51" width="14.7"/>
    <col collapsed="false" customWidth="true" hidden="false" outlineLevel="0" max="11" min="11" style="51" width="19.7"/>
    <col collapsed="false" customWidth="true" hidden="false" outlineLevel="0" max="12" min="12" style="50" width="14.7"/>
    <col collapsed="false" customWidth="false" hidden="false" outlineLevel="0" max="257" min="13" style="50" width="9.14"/>
  </cols>
  <sheetData>
    <row r="1" customFormat="false" ht="12.75" hidden="false" customHeight="false" outlineLevel="0" collapsed="false">
      <c r="A1" s="52"/>
      <c r="J1" s="1" t="s">
        <v>49</v>
      </c>
      <c r="K1" s="1"/>
    </row>
    <row r="2" customFormat="false" ht="30" hidden="false" customHeight="true" outlineLevel="0" collapsed="false">
      <c r="A2" s="53" t="s">
        <v>5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5.75" hidden="false" customHeight="false" outlineLevel="0" collapsed="false">
      <c r="A3" s="54" t="s">
        <v>51</v>
      </c>
      <c r="B3" s="54"/>
      <c r="C3" s="54"/>
      <c r="D3" s="54"/>
      <c r="E3" s="54"/>
      <c r="F3" s="55"/>
      <c r="G3" s="54" t="s">
        <v>52</v>
      </c>
      <c r="H3" s="54"/>
      <c r="I3" s="54"/>
      <c r="J3" s="54"/>
      <c r="K3" s="54"/>
    </row>
    <row r="4" customFormat="false" ht="10.5" hidden="false" customHeight="true" outlineLevel="0" collapsed="false">
      <c r="D4" s="56"/>
      <c r="E4" s="56"/>
      <c r="F4" s="56"/>
      <c r="K4" s="56" t="s">
        <v>53</v>
      </c>
    </row>
    <row r="5" s="58" customFormat="true" ht="26.25" hidden="false" customHeight="true" outlineLevel="0" collapsed="false">
      <c r="A5" s="57" t="s">
        <v>54</v>
      </c>
      <c r="B5" s="57"/>
      <c r="C5" s="57"/>
      <c r="D5" s="57"/>
      <c r="E5" s="57"/>
      <c r="F5" s="57"/>
      <c r="G5" s="57" t="s">
        <v>55</v>
      </c>
      <c r="H5" s="57"/>
      <c r="I5" s="57"/>
      <c r="J5" s="57"/>
      <c r="K5" s="57"/>
      <c r="L5" s="57"/>
    </row>
    <row r="6" s="58" customFormat="true" ht="45" hidden="false" customHeight="true" outlineLevel="0" collapsed="false">
      <c r="A6" s="59"/>
      <c r="B6" s="59" t="s">
        <v>56</v>
      </c>
      <c r="C6" s="60" t="s">
        <v>57</v>
      </c>
      <c r="D6" s="60" t="s">
        <v>58</v>
      </c>
      <c r="E6" s="60" t="s">
        <v>59</v>
      </c>
      <c r="F6" s="61" t="s">
        <v>60</v>
      </c>
      <c r="G6" s="61"/>
      <c r="H6" s="59" t="s">
        <v>56</v>
      </c>
      <c r="I6" s="60" t="s">
        <v>57</v>
      </c>
      <c r="J6" s="60" t="s">
        <v>58</v>
      </c>
      <c r="K6" s="60" t="s">
        <v>59</v>
      </c>
      <c r="L6" s="61" t="s">
        <v>60</v>
      </c>
    </row>
    <row r="7" s="52" customFormat="true" ht="15.75" hidden="false" customHeight="false" outlineLevel="0" collapsed="false">
      <c r="A7" s="62" t="s">
        <v>61</v>
      </c>
      <c r="B7" s="63" t="s">
        <v>62</v>
      </c>
      <c r="C7" s="64" t="n">
        <v>156797</v>
      </c>
      <c r="D7" s="64" t="n">
        <f aca="false">'ÖNK+PH'!C9+'vg+INT'!C9</f>
        <v>35880</v>
      </c>
      <c r="E7" s="64" t="n">
        <f aca="false">'ÖNK+PH'!D9+'vg+INT'!D9</f>
        <v>148867</v>
      </c>
      <c r="F7" s="64" t="n">
        <f aca="false">'ÖNK+PH'!E9+'vg+INT'!E9</f>
        <v>141708</v>
      </c>
      <c r="G7" s="62" t="s">
        <v>61</v>
      </c>
      <c r="H7" s="63" t="s">
        <v>63</v>
      </c>
      <c r="I7" s="64" t="n">
        <v>761225</v>
      </c>
      <c r="J7" s="64" t="n">
        <f aca="false">'ÖNK+PH'!H9+'vg+INT'!H9</f>
        <v>807371</v>
      </c>
      <c r="K7" s="64" t="n">
        <f aca="false">'ÖNK+PH'!I9+'vg+INT'!I9</f>
        <v>1125071</v>
      </c>
      <c r="L7" s="64" t="n">
        <f aca="false">'ÖNK+PH'!J9+'vg+INT'!J9</f>
        <v>1090050</v>
      </c>
    </row>
    <row r="8" s="52" customFormat="true" ht="15.75" hidden="false" customHeight="false" outlineLevel="0" collapsed="false">
      <c r="A8" s="65" t="s">
        <v>64</v>
      </c>
      <c r="B8" s="66" t="s">
        <v>65</v>
      </c>
      <c r="C8" s="67" t="n">
        <f aca="false">SUM(C9:C12)</f>
        <v>2221996</v>
      </c>
      <c r="D8" s="67" t="n">
        <f aca="false">'ÖNK+PH'!C10+'vg+INT'!C10</f>
        <v>2207541</v>
      </c>
      <c r="E8" s="67" t="n">
        <f aca="false">'ÖNK+PH'!D10+'vg+INT'!D10</f>
        <v>2308955</v>
      </c>
      <c r="F8" s="67" t="n">
        <f aca="false">'ÖNK+PH'!E10+'vg+INT'!E10</f>
        <v>2303699</v>
      </c>
      <c r="G8" s="65" t="s">
        <v>66</v>
      </c>
      <c r="H8" s="66" t="s">
        <v>67</v>
      </c>
      <c r="I8" s="67" t="n">
        <v>170949</v>
      </c>
      <c r="J8" s="67" t="n">
        <f aca="false">'ÖNK+PH'!H10+'vg+INT'!H10</f>
        <v>179340</v>
      </c>
      <c r="K8" s="67" t="n">
        <f aca="false">'ÖNK+PH'!I10+'vg+INT'!I10</f>
        <v>225519</v>
      </c>
      <c r="L8" s="67" t="n">
        <f aca="false">'ÖNK+PH'!J10+'vg+INT'!J10</f>
        <v>219053</v>
      </c>
    </row>
    <row r="9" customFormat="false" ht="15.75" hidden="false" customHeight="false" outlineLevel="0" collapsed="false">
      <c r="A9" s="68"/>
      <c r="B9" s="69" t="s">
        <v>68</v>
      </c>
      <c r="C9" s="70" t="n">
        <v>1638577</v>
      </c>
      <c r="D9" s="70" t="n">
        <f aca="false">'ÖNK+PH'!C11+'vg+INT'!C11</f>
        <v>1520426</v>
      </c>
      <c r="E9" s="70" t="n">
        <f aca="false">'ÖNK+PH'!D11+'vg+INT'!D11</f>
        <v>1452587</v>
      </c>
      <c r="F9" s="70" t="n">
        <f aca="false">'ÖNK+PH'!E11+'vg+INT'!E11</f>
        <v>1452587</v>
      </c>
      <c r="G9" s="65" t="s">
        <v>69</v>
      </c>
      <c r="H9" s="66" t="s">
        <v>70</v>
      </c>
      <c r="I9" s="67" t="n">
        <v>612826</v>
      </c>
      <c r="J9" s="67" t="n">
        <f aca="false">'ÖNK+PH'!H11+'vg+INT'!H11</f>
        <v>608346</v>
      </c>
      <c r="K9" s="67" t="n">
        <f aca="false">'ÖNK+PH'!I11+'vg+INT'!I11</f>
        <v>811073</v>
      </c>
      <c r="L9" s="67" t="n">
        <f aca="false">'ÖNK+PH'!J11+'vg+INT'!J11</f>
        <v>695407</v>
      </c>
      <c r="M9" s="52"/>
    </row>
    <row r="10" customFormat="false" ht="15.75" hidden="false" customHeight="false" outlineLevel="0" collapsed="false">
      <c r="A10" s="68"/>
      <c r="B10" s="69" t="s">
        <v>71</v>
      </c>
      <c r="C10" s="70" t="n">
        <v>0</v>
      </c>
      <c r="D10" s="70" t="n">
        <f aca="false">'ÖNK+PH'!C12+'vg+INT'!C12</f>
        <v>0</v>
      </c>
      <c r="E10" s="70" t="n">
        <f aca="false">'ÖNK+PH'!D12+'vg+INT'!D12</f>
        <v>297</v>
      </c>
      <c r="F10" s="70" t="n">
        <f aca="false">'ÖNK+PH'!E12+'vg+INT'!E12</f>
        <v>297</v>
      </c>
      <c r="G10" s="65" t="s">
        <v>72</v>
      </c>
      <c r="H10" s="66" t="s">
        <v>73</v>
      </c>
      <c r="I10" s="67" t="n">
        <v>190046</v>
      </c>
      <c r="J10" s="67" t="n">
        <f aca="false">'ÖNK+PH'!H12+'vg+INT'!H12</f>
        <v>240782</v>
      </c>
      <c r="K10" s="67" t="n">
        <f aca="false">'ÖNK+PH'!I12+'vg+INT'!I12</f>
        <v>394270</v>
      </c>
      <c r="L10" s="67" t="n">
        <f aca="false">'ÖNK+PH'!J12+'vg+INT'!J12</f>
        <v>244488</v>
      </c>
    </row>
    <row r="11" customFormat="false" ht="15.75" hidden="false" customHeight="false" outlineLevel="0" collapsed="false">
      <c r="A11" s="68"/>
      <c r="B11" s="69" t="s">
        <v>74</v>
      </c>
      <c r="C11" s="70" t="n">
        <v>0</v>
      </c>
      <c r="D11" s="70" t="n">
        <f aca="false">'ÖNK+PH'!C13+'vg+INT'!C13</f>
        <v>0</v>
      </c>
      <c r="E11" s="70" t="n">
        <f aca="false">'ÖNK+PH'!D13+'vg+INT'!D13</f>
        <v>0</v>
      </c>
      <c r="F11" s="70" t="n">
        <f aca="false">'ÖNK+PH'!E13+'vg+INT'!E13</f>
        <v>0</v>
      </c>
      <c r="G11" s="68"/>
      <c r="H11" s="69" t="s">
        <v>75</v>
      </c>
      <c r="I11" s="70"/>
      <c r="J11" s="70" t="n">
        <f aca="false">'ÖNK+PH'!H13+'vg+INT'!H13</f>
        <v>0</v>
      </c>
      <c r="K11" s="70" t="n">
        <f aca="false">'ÖNK+PH'!I13+'vg+INT'!I13</f>
        <v>0</v>
      </c>
      <c r="L11" s="70" t="n">
        <f aca="false">'ÖNK+PH'!J13+'vg+INT'!J13</f>
        <v>0</v>
      </c>
    </row>
    <row r="12" customFormat="false" ht="15.75" hidden="false" customHeight="false" outlineLevel="0" collapsed="false">
      <c r="A12" s="68"/>
      <c r="B12" s="69" t="s">
        <v>76</v>
      </c>
      <c r="C12" s="70" t="n">
        <v>583419</v>
      </c>
      <c r="D12" s="70" t="n">
        <f aca="false">'ÖNK+PH'!C14+'vg+INT'!C14</f>
        <v>687115</v>
      </c>
      <c r="E12" s="70" t="n">
        <f aca="false">'ÖNK+PH'!D14+'vg+INT'!D14</f>
        <v>855271</v>
      </c>
      <c r="F12" s="70" t="n">
        <f aca="false">'ÖNK+PH'!E14+'vg+INT'!E14</f>
        <v>850815</v>
      </c>
      <c r="G12" s="68"/>
      <c r="H12" s="69" t="s">
        <v>77</v>
      </c>
      <c r="I12" s="70" t="n">
        <v>166600</v>
      </c>
      <c r="J12" s="70" t="n">
        <f aca="false">'ÖNK+PH'!H14+'vg+INT'!H14</f>
        <v>225282</v>
      </c>
      <c r="K12" s="70" t="n">
        <f aca="false">'ÖNK+PH'!I14+'vg+INT'!I14</f>
        <v>214940</v>
      </c>
      <c r="L12" s="70" t="n">
        <f aca="false">'ÖNK+PH'!J14+'vg+INT'!J14</f>
        <v>214940</v>
      </c>
    </row>
    <row r="13" s="52" customFormat="true" ht="15.75" hidden="false" customHeight="false" outlineLevel="0" collapsed="false">
      <c r="A13" s="71" t="s">
        <v>69</v>
      </c>
      <c r="B13" s="66" t="s">
        <v>78</v>
      </c>
      <c r="C13" s="67" t="n">
        <f aca="false">SUM(C14)</f>
        <v>164</v>
      </c>
      <c r="D13" s="67" t="n">
        <f aca="false">'ÖNK+PH'!C15+'vg+INT'!C15</f>
        <v>0</v>
      </c>
      <c r="E13" s="67" t="n">
        <f aca="false">'ÖNK+PH'!D15+'vg+INT'!D15</f>
        <v>220</v>
      </c>
      <c r="F13" s="67" t="n">
        <f aca="false">'ÖNK+PH'!E15+'vg+INT'!E15</f>
        <v>220</v>
      </c>
      <c r="G13" s="65"/>
      <c r="H13" s="69" t="s">
        <v>79</v>
      </c>
      <c r="I13" s="70" t="n">
        <v>10601</v>
      </c>
      <c r="J13" s="70" t="n">
        <f aca="false">'ÖNK+PH'!H15+'vg+INT'!H15</f>
        <v>10500</v>
      </c>
      <c r="K13" s="70" t="n">
        <f aca="false">'ÖNK+PH'!I15+'vg+INT'!I15</f>
        <v>24914</v>
      </c>
      <c r="L13" s="70" t="n">
        <f aca="false">'ÖNK+PH'!J15+'vg+INT'!J15</f>
        <v>24914</v>
      </c>
    </row>
    <row r="14" customFormat="false" ht="15.75" hidden="false" customHeight="false" outlineLevel="0" collapsed="false">
      <c r="A14" s="68"/>
      <c r="B14" s="69" t="s">
        <v>80</v>
      </c>
      <c r="C14" s="67" t="n">
        <v>164</v>
      </c>
      <c r="D14" s="67" t="n">
        <f aca="false">'ÖNK+PH'!C16+'vg+INT'!C16</f>
        <v>0</v>
      </c>
      <c r="E14" s="67" t="n">
        <f aca="false">'ÖNK+PH'!D16+'vg+INT'!D16</f>
        <v>220</v>
      </c>
      <c r="F14" s="67" t="n">
        <f aca="false">'ÖNK+PH'!E16+'vg+INT'!E16</f>
        <v>220</v>
      </c>
      <c r="G14" s="68"/>
      <c r="H14" s="69" t="s">
        <v>81</v>
      </c>
      <c r="I14" s="70" t="n">
        <v>7890</v>
      </c>
      <c r="J14" s="70" t="n">
        <f aca="false">'ÖNK+PH'!H16+'vg+INT'!H16</f>
        <v>5000</v>
      </c>
      <c r="K14" s="70" t="n">
        <f aca="false">'ÖNK+PH'!I16+'vg+INT'!I16</f>
        <v>154416</v>
      </c>
      <c r="L14" s="70" t="n">
        <f aca="false">'ÖNK+PH'!J16+'vg+INT'!J16</f>
        <v>4634</v>
      </c>
    </row>
    <row r="15" s="52" customFormat="true" ht="15.75" hidden="false" customHeight="false" outlineLevel="0" collapsed="false">
      <c r="A15" s="71" t="s">
        <v>82</v>
      </c>
      <c r="B15" s="66" t="s">
        <v>83</v>
      </c>
      <c r="C15" s="67" t="n">
        <v>171880</v>
      </c>
      <c r="D15" s="67"/>
      <c r="E15" s="67"/>
      <c r="F15" s="67"/>
      <c r="G15" s="65" t="s">
        <v>84</v>
      </c>
      <c r="H15" s="66" t="s">
        <v>85</v>
      </c>
      <c r="I15" s="67" t="n">
        <v>598827</v>
      </c>
      <c r="J15" s="67" t="n">
        <f aca="false">'ÖNK+PH'!H17+'vg+INT'!H17</f>
        <v>796568</v>
      </c>
      <c r="K15" s="67" t="n">
        <f aca="false">'ÖNK+PH'!I17+'vg+INT'!I17</f>
        <v>516427</v>
      </c>
      <c r="L15" s="67" t="n">
        <f aca="false">'ÖNK+PH'!J17+'vg+INT'!J17</f>
        <v>516427</v>
      </c>
    </row>
    <row r="16" s="72" customFormat="true" ht="15.75" hidden="false" customHeight="false" outlineLevel="0" collapsed="false">
      <c r="A16" s="65" t="s">
        <v>86</v>
      </c>
      <c r="B16" s="66" t="s">
        <v>87</v>
      </c>
      <c r="C16" s="67" t="n">
        <f aca="false">C7+C8+C13+C15</f>
        <v>2550837</v>
      </c>
      <c r="D16" s="67" t="n">
        <f aca="false">D7+D8+D23</f>
        <v>2430121</v>
      </c>
      <c r="E16" s="67" t="n">
        <f aca="false">E7+E8+E13</f>
        <v>2458042</v>
      </c>
      <c r="F16" s="67" t="n">
        <f aca="false">F7+F8+F13</f>
        <v>2445627</v>
      </c>
      <c r="G16" s="65" t="s">
        <v>86</v>
      </c>
      <c r="H16" s="66" t="s">
        <v>88</v>
      </c>
      <c r="I16" s="67" t="n">
        <f aca="false">I7+I8+I9+I10+I15</f>
        <v>2333873</v>
      </c>
      <c r="J16" s="67" t="n">
        <f aca="false">J7+J8+J9+J10+J15</f>
        <v>2632407</v>
      </c>
      <c r="K16" s="67" t="n">
        <f aca="false">K7+K8+K9+K10+K15</f>
        <v>3072360</v>
      </c>
      <c r="L16" s="67" t="n">
        <f aca="false">L7+L8+L9+L10+L15</f>
        <v>2765425</v>
      </c>
    </row>
    <row r="17" s="52" customFormat="true" ht="15.75" hidden="false" customHeight="false" outlineLevel="0" collapsed="false">
      <c r="A17" s="65" t="s">
        <v>61</v>
      </c>
      <c r="B17" s="66" t="s">
        <v>89</v>
      </c>
      <c r="C17" s="67" t="n">
        <v>3626</v>
      </c>
      <c r="D17" s="67" t="n">
        <f aca="false">'ÖNK+PH'!C19+'vg+INT'!C19</f>
        <v>18000</v>
      </c>
      <c r="E17" s="67" t="n">
        <f aca="false">'ÖNK+PH'!D19+'vg+INT'!D19</f>
        <v>820</v>
      </c>
      <c r="F17" s="67" t="n">
        <f aca="false">'ÖNK+PH'!E19+'vg+INT'!E19</f>
        <v>820</v>
      </c>
      <c r="G17" s="65" t="s">
        <v>61</v>
      </c>
      <c r="H17" s="66" t="s">
        <v>90</v>
      </c>
      <c r="I17" s="67" t="n">
        <v>264973</v>
      </c>
      <c r="J17" s="67" t="n">
        <f aca="false">'ÖNK+PH'!H19+'vg+INT'!H19</f>
        <v>392200</v>
      </c>
      <c r="K17" s="67" t="n">
        <f aca="false">'ÖNK+PH'!I19+'vg+INT'!I19</f>
        <v>207155</v>
      </c>
      <c r="L17" s="67" t="n">
        <f aca="false">'ÖNK+PH'!J19+'vg+INT'!J19</f>
        <v>157011</v>
      </c>
    </row>
    <row r="18" s="52" customFormat="true" ht="15.75" hidden="false" customHeight="false" outlineLevel="0" collapsed="false">
      <c r="A18" s="65" t="s">
        <v>64</v>
      </c>
      <c r="B18" s="66" t="s">
        <v>91</v>
      </c>
      <c r="C18" s="67" t="n">
        <f aca="false">C19+C20+C21</f>
        <v>504729</v>
      </c>
      <c r="D18" s="67" t="n">
        <f aca="false">'ÖNK+PH'!C20+'vg+INT'!C20</f>
        <v>0</v>
      </c>
      <c r="E18" s="67" t="n">
        <f aca="false">'ÖNK+PH'!D20+'vg+INT'!D20</f>
        <v>651207</v>
      </c>
      <c r="F18" s="67" t="n">
        <f aca="false">'ÖNK+PH'!E20+'vg+INT'!E20</f>
        <v>651207</v>
      </c>
      <c r="G18" s="65" t="s">
        <v>64</v>
      </c>
      <c r="H18" s="66" t="s">
        <v>92</v>
      </c>
      <c r="I18" s="67" t="n">
        <v>183402</v>
      </c>
      <c r="J18" s="67" t="n">
        <f aca="false">'ÖNK+PH'!H20+'vg+INT'!H20</f>
        <v>1100540</v>
      </c>
      <c r="K18" s="67" t="n">
        <f aca="false">'ÖNK+PH'!I20+'vg+INT'!I20</f>
        <v>431496</v>
      </c>
      <c r="L18" s="67" t="n">
        <f aca="false">'ÖNK+PH'!J20+'vg+INT'!J20</f>
        <v>426806</v>
      </c>
    </row>
    <row r="19" customFormat="false" ht="15.75" hidden="false" customHeight="false" outlineLevel="0" collapsed="false">
      <c r="A19" s="68"/>
      <c r="B19" s="69" t="s">
        <v>93</v>
      </c>
      <c r="C19" s="67" t="n">
        <v>149663</v>
      </c>
      <c r="D19" s="67" t="n">
        <f aca="false">'ÖNK+PH'!C21+'vg+INT'!C21</f>
        <v>0</v>
      </c>
      <c r="E19" s="67" t="n">
        <f aca="false">'ÖNK+PH'!D21+'vg+INT'!D21</f>
        <v>99331</v>
      </c>
      <c r="F19" s="67" t="n">
        <f aca="false">'ÖNK+PH'!E21+'vg+INT'!E21</f>
        <v>99331</v>
      </c>
      <c r="G19" s="65" t="s">
        <v>69</v>
      </c>
      <c r="H19" s="66" t="s">
        <v>94</v>
      </c>
      <c r="I19" s="67" t="n">
        <f aca="false">SUM(I20:I23)</f>
        <v>5941</v>
      </c>
      <c r="J19" s="67" t="n">
        <f aca="false">'ÖNK+PH'!H21+'vg+INT'!H21</f>
        <v>5868</v>
      </c>
      <c r="K19" s="67" t="n">
        <f aca="false">'ÖNK+PH'!I21+'vg+INT'!I21</f>
        <v>3083</v>
      </c>
      <c r="L19" s="67" t="n">
        <f aca="false">'ÖNK+PH'!J21+'vg+INT'!J21</f>
        <v>3083</v>
      </c>
    </row>
    <row r="20" customFormat="false" ht="15.75" hidden="false" customHeight="false" outlineLevel="0" collapsed="false">
      <c r="A20" s="68"/>
      <c r="B20" s="69" t="s">
        <v>95</v>
      </c>
      <c r="C20" s="67" t="n">
        <v>0</v>
      </c>
      <c r="D20" s="67" t="n">
        <f aca="false">'ÖNK+PH'!C22+'vg+INT'!C22</f>
        <v>0</v>
      </c>
      <c r="E20" s="67" t="n">
        <f aca="false">'ÖNK+PH'!D22+'vg+INT'!D22</f>
        <v>0</v>
      </c>
      <c r="F20" s="67" t="n">
        <f aca="false">'ÖNK+PH'!E22+'vg+INT'!E22</f>
        <v>0</v>
      </c>
      <c r="G20" s="68"/>
      <c r="H20" s="69" t="s">
        <v>96</v>
      </c>
      <c r="I20" s="70" t="n">
        <v>550</v>
      </c>
      <c r="J20" s="70" t="n">
        <f aca="false">'ÖNK+PH'!H22+'vg+INT'!H22</f>
        <v>0</v>
      </c>
      <c r="K20" s="67" t="n">
        <f aca="false">'ÖNK+PH'!I22+'vg+INT'!I22</f>
        <v>0</v>
      </c>
      <c r="L20" s="67" t="n">
        <f aca="false">'ÖNK+PH'!J22+'vg+INT'!J22</f>
        <v>0</v>
      </c>
    </row>
    <row r="21" customFormat="false" ht="15.75" hidden="false" customHeight="false" outlineLevel="0" collapsed="false">
      <c r="A21" s="68"/>
      <c r="B21" s="69" t="s">
        <v>97</v>
      </c>
      <c r="C21" s="70" t="n">
        <v>355066</v>
      </c>
      <c r="D21" s="70" t="n">
        <f aca="false">'ÖNK+PH'!C23+'vg+INT'!C23</f>
        <v>0</v>
      </c>
      <c r="E21" s="70" t="n">
        <f aca="false">'ÖNK+PH'!D23+'vg+INT'!D23</f>
        <v>551876</v>
      </c>
      <c r="F21" s="70" t="n">
        <f aca="false">'ÖNK+PH'!E23+'vg+INT'!E23</f>
        <v>551876</v>
      </c>
      <c r="G21" s="68"/>
      <c r="H21" s="69" t="s">
        <v>98</v>
      </c>
      <c r="I21" s="70" t="n">
        <v>5391</v>
      </c>
      <c r="J21" s="70" t="n">
        <f aca="false">'ÖNK+PH'!H23+'vg+INT'!H23</f>
        <v>0</v>
      </c>
      <c r="K21" s="70" t="n">
        <f aca="false">'ÖNK+PH'!I23+'vg+INT'!I23</f>
        <v>8</v>
      </c>
      <c r="L21" s="70" t="n">
        <f aca="false">'ÖNK+PH'!J23+'vg+INT'!J23</f>
        <v>8</v>
      </c>
    </row>
    <row r="22" s="52" customFormat="true" ht="15.75" hidden="false" customHeight="false" outlineLevel="0" collapsed="false">
      <c r="A22" s="65" t="s">
        <v>99</v>
      </c>
      <c r="B22" s="66" t="s">
        <v>100</v>
      </c>
      <c r="C22" s="67" t="n">
        <v>315</v>
      </c>
      <c r="D22" s="67" t="n">
        <f aca="false">'ÖNK+PH'!C24+'vg+INT'!C24</f>
        <v>1439384</v>
      </c>
      <c r="E22" s="67" t="n">
        <f aca="false">'ÖNK+PH'!D24+'vg+INT'!D24</f>
        <v>2554</v>
      </c>
      <c r="F22" s="67" t="n">
        <f aca="false">'ÖNK+PH'!E24+'vg+INT'!E24</f>
        <v>2284</v>
      </c>
      <c r="G22" s="65"/>
      <c r="H22" s="69" t="s">
        <v>101</v>
      </c>
      <c r="I22" s="70"/>
      <c r="J22" s="70" t="n">
        <f aca="false">'ÖNK+PH'!H24+'vg+INT'!H24</f>
        <v>2000</v>
      </c>
      <c r="K22" s="67" t="n">
        <f aca="false">'ÖNK+PH'!I24+'vg+INT'!I24</f>
        <v>3075</v>
      </c>
      <c r="L22" s="67" t="n">
        <f aca="false">'ÖNK+PH'!J24+'vg+INT'!J24</f>
        <v>3075</v>
      </c>
    </row>
    <row r="23" s="52" customFormat="true" ht="15.75" hidden="false" customHeight="false" outlineLevel="0" collapsed="false">
      <c r="A23" s="65" t="s">
        <v>82</v>
      </c>
      <c r="B23" s="66" t="s">
        <v>83</v>
      </c>
      <c r="C23" s="67" t="n">
        <v>0</v>
      </c>
      <c r="D23" s="67" t="n">
        <f aca="false">'ÖNK+PH'!C25+'vg+INT'!C25</f>
        <v>186700</v>
      </c>
      <c r="E23" s="67" t="n">
        <f aca="false">'ÖNK+PH'!D25+'vg+INT'!D25</f>
        <v>221308</v>
      </c>
      <c r="F23" s="67" t="n">
        <f aca="false">'ÖNK+PH'!E25+'vg+INT'!E25</f>
        <v>178487</v>
      </c>
      <c r="G23" s="65"/>
      <c r="H23" s="69" t="s">
        <v>102</v>
      </c>
      <c r="I23" s="70"/>
      <c r="J23" s="70" t="n">
        <f aca="false">'ÖNK+PH'!H25+'vg+INT'!H25</f>
        <v>3868</v>
      </c>
      <c r="K23" s="67" t="n">
        <f aca="false">'ÖNK+PH'!I25+'vg+INT'!I25</f>
        <v>0</v>
      </c>
      <c r="L23" s="67" t="n">
        <f aca="false">'ÖNK+PH'!J25+'vg+INT'!J25</f>
        <v>0</v>
      </c>
    </row>
    <row r="24" s="72" customFormat="true" ht="15.75" hidden="false" customHeight="false" outlineLevel="0" collapsed="false">
      <c r="A24" s="65" t="s">
        <v>103</v>
      </c>
      <c r="B24" s="66" t="s">
        <v>104</v>
      </c>
      <c r="C24" s="67" t="n">
        <f aca="false">C17+C18+C22</f>
        <v>508670</v>
      </c>
      <c r="D24" s="67" t="n">
        <f aca="false">D17+D18</f>
        <v>18000</v>
      </c>
      <c r="E24" s="67" t="n">
        <f aca="false">E17+E18+E22+E23</f>
        <v>875889</v>
      </c>
      <c r="F24" s="67" t="n">
        <f aca="false">F17+F18+F22+F23</f>
        <v>832798</v>
      </c>
      <c r="G24" s="65" t="s">
        <v>103</v>
      </c>
      <c r="H24" s="66" t="s">
        <v>105</v>
      </c>
      <c r="I24" s="67" t="n">
        <f aca="false">I17+I18+I19</f>
        <v>454316</v>
      </c>
      <c r="J24" s="67" t="n">
        <f aca="false">J17+J18+J19</f>
        <v>1498608</v>
      </c>
      <c r="K24" s="67" t="n">
        <f aca="false">K17+K18+K19</f>
        <v>641734</v>
      </c>
      <c r="L24" s="67" t="n">
        <f aca="false">L17+L18+L19</f>
        <v>586900</v>
      </c>
    </row>
    <row r="25" s="73" customFormat="true" ht="15.75" hidden="false" customHeight="false" outlineLevel="0" collapsed="false">
      <c r="A25" s="65"/>
      <c r="B25" s="66" t="s">
        <v>106</v>
      </c>
      <c r="C25" s="67" t="n">
        <f aca="false">C16+C24</f>
        <v>3059507</v>
      </c>
      <c r="D25" s="67" t="n">
        <f aca="false">D16+D24</f>
        <v>2448121</v>
      </c>
      <c r="E25" s="67" t="n">
        <f aca="false">E16+E24</f>
        <v>3333931</v>
      </c>
      <c r="F25" s="67" t="n">
        <f aca="false">F16+F24</f>
        <v>3278425</v>
      </c>
      <c r="G25" s="65"/>
      <c r="H25" s="66" t="s">
        <v>107</v>
      </c>
      <c r="I25" s="67" t="n">
        <f aca="false">I16+I24</f>
        <v>2788189</v>
      </c>
      <c r="J25" s="67" t="n">
        <f aca="false">J16+J24</f>
        <v>4131015</v>
      </c>
      <c r="K25" s="67" t="n">
        <f aca="false">K16+K24</f>
        <v>3714094</v>
      </c>
      <c r="L25" s="67" t="n">
        <f aca="false">L16+L24</f>
        <v>3352325</v>
      </c>
    </row>
    <row r="26" customFormat="false" ht="15.75" hidden="false" customHeight="false" outlineLevel="0" collapsed="false">
      <c r="A26" s="68"/>
      <c r="B26" s="69" t="s">
        <v>108</v>
      </c>
      <c r="C26" s="70" t="n">
        <f aca="false">I16-C16</f>
        <v>-216964</v>
      </c>
      <c r="D26" s="70" t="n">
        <f aca="false">J16-D16</f>
        <v>202286</v>
      </c>
      <c r="E26" s="70" t="n">
        <f aca="false">K16-E16</f>
        <v>614318</v>
      </c>
      <c r="F26" s="70" t="n">
        <f aca="false">L16-F16</f>
        <v>319798</v>
      </c>
      <c r="G26" s="68"/>
      <c r="H26" s="69"/>
      <c r="I26" s="67"/>
      <c r="J26" s="67" t="n">
        <f aca="false">'ÖNK+PH'!H28+'vg+INT'!H28</f>
        <v>0</v>
      </c>
      <c r="K26" s="70" t="n">
        <f aca="false">'ÖNK+PH'!I28+'vg+INT'!I28</f>
        <v>0</v>
      </c>
      <c r="L26" s="70" t="n">
        <f aca="false">'ÖNK+PH'!J28+'vg+INT'!J28</f>
        <v>0</v>
      </c>
    </row>
    <row r="27" customFormat="false" ht="15.75" hidden="false" customHeight="false" outlineLevel="0" collapsed="false">
      <c r="A27" s="68"/>
      <c r="B27" s="69" t="s">
        <v>109</v>
      </c>
      <c r="C27" s="70" t="n">
        <f aca="false">I24-C24</f>
        <v>-54354</v>
      </c>
      <c r="D27" s="70" t="n">
        <f aca="false">J24-D24</f>
        <v>1480608</v>
      </c>
      <c r="E27" s="70" t="n">
        <f aca="false">K24-E24</f>
        <v>-234155</v>
      </c>
      <c r="F27" s="70" t="n">
        <f aca="false">L24-F24</f>
        <v>-245898</v>
      </c>
      <c r="G27" s="68"/>
      <c r="H27" s="69"/>
      <c r="I27" s="67"/>
      <c r="J27" s="67" t="n">
        <f aca="false">'ÖNK+PH'!H29+'vg+INT'!H29</f>
        <v>0</v>
      </c>
      <c r="K27" s="70" t="n">
        <f aca="false">'ÖNK+PH'!I29+'vg+INT'!I29</f>
        <v>0</v>
      </c>
      <c r="L27" s="70" t="n">
        <f aca="false">'ÖNK+PH'!J29+'vg+INT'!J29</f>
        <v>0</v>
      </c>
    </row>
    <row r="28" s="72" customFormat="true" ht="15.75" hidden="false" customHeight="false" outlineLevel="0" collapsed="false">
      <c r="A28" s="65" t="s">
        <v>110</v>
      </c>
      <c r="B28" s="66" t="s">
        <v>111</v>
      </c>
      <c r="C28" s="67" t="n">
        <f aca="false">SUM(C29:C35)</f>
        <v>278921</v>
      </c>
      <c r="D28" s="67" t="n">
        <f aca="false">SUM(D29:D34)</f>
        <v>300627</v>
      </c>
      <c r="E28" s="67" t="n">
        <f aca="false">SUM(E29:E34)</f>
        <v>1202338</v>
      </c>
      <c r="F28" s="67" t="n">
        <f aca="false">SUM(F29:F34)</f>
        <v>1058092</v>
      </c>
      <c r="G28" s="65" t="s">
        <v>110</v>
      </c>
      <c r="H28" s="66" t="s">
        <v>112</v>
      </c>
      <c r="I28" s="67"/>
      <c r="J28" s="67" t="n">
        <f aca="false">SUM(J29:J34)</f>
        <v>57117</v>
      </c>
      <c r="K28" s="67" t="n">
        <f aca="false">SUM(K29:K34)</f>
        <v>823095</v>
      </c>
      <c r="L28" s="67" t="n">
        <f aca="false">SUM(L29:L34)</f>
        <v>823095</v>
      </c>
    </row>
    <row r="29" customFormat="false" ht="15.75" hidden="false" customHeight="false" outlineLevel="0" collapsed="false">
      <c r="A29" s="68" t="s">
        <v>61</v>
      </c>
      <c r="B29" s="69" t="s">
        <v>113</v>
      </c>
      <c r="C29" s="70" t="n">
        <v>108111</v>
      </c>
      <c r="D29" s="70" t="n">
        <f aca="false">'ÖNK+PH'!C31+'vg+INT'!C31</f>
        <v>259403</v>
      </c>
      <c r="E29" s="70" t="n">
        <f aca="false">'ÖNK+PH'!D31+'vg+INT'!D31</f>
        <v>363867</v>
      </c>
      <c r="F29" s="70" t="n">
        <f aca="false">'ÖNK+PH'!E31+'vg+INT'!E31</f>
        <v>363867</v>
      </c>
      <c r="G29" s="68"/>
      <c r="H29" s="69"/>
      <c r="I29" s="67"/>
      <c r="J29" s="67" t="n">
        <f aca="false">'ÖNK+PH'!H31+'vg+INT'!H31</f>
        <v>0</v>
      </c>
      <c r="K29" s="70" t="n">
        <f aca="false">'ÖNK+PH'!I31+'vg+INT'!I31</f>
        <v>0</v>
      </c>
      <c r="L29" s="70" t="n">
        <f aca="false">'ÖNK+PH'!J31+'vg+INT'!J31</f>
        <v>0</v>
      </c>
    </row>
    <row r="30" customFormat="false" ht="15.75" hidden="false" customHeight="false" outlineLevel="0" collapsed="false">
      <c r="A30" s="74" t="s">
        <v>64</v>
      </c>
      <c r="B30" s="69" t="s">
        <v>114</v>
      </c>
      <c r="C30" s="70" t="n">
        <v>75847</v>
      </c>
      <c r="D30" s="70" t="n">
        <f aca="false">'ÖNK+PH'!C32+'vg+INT'!C32</f>
        <v>2636</v>
      </c>
      <c r="E30" s="70" t="n">
        <f aca="false">'ÖNK+PH'!D32+'vg+INT'!D32</f>
        <v>0</v>
      </c>
      <c r="F30" s="70" t="n">
        <f aca="false">'ÖNK+PH'!E32+'vg+INT'!E32</f>
        <v>0</v>
      </c>
      <c r="G30" s="74"/>
      <c r="H30" s="69"/>
      <c r="I30" s="67"/>
      <c r="J30" s="67" t="n">
        <f aca="false">'ÖNK+PH'!H32+'vg+INT'!H32</f>
        <v>0</v>
      </c>
      <c r="K30" s="70" t="n">
        <f aca="false">'ÖNK+PH'!I32+'vg+INT'!I32</f>
        <v>0</v>
      </c>
      <c r="L30" s="70" t="n">
        <f aca="false">'ÖNK+PH'!J32+'vg+INT'!J32</f>
        <v>0</v>
      </c>
    </row>
    <row r="31" customFormat="false" ht="15.75" hidden="false" customHeight="false" outlineLevel="0" collapsed="false">
      <c r="A31" s="68" t="s">
        <v>69</v>
      </c>
      <c r="B31" s="69" t="s">
        <v>115</v>
      </c>
      <c r="C31" s="70"/>
      <c r="D31" s="70"/>
      <c r="E31" s="70"/>
      <c r="F31" s="70"/>
      <c r="G31" s="68" t="s">
        <v>61</v>
      </c>
      <c r="H31" s="69" t="s">
        <v>116</v>
      </c>
      <c r="I31" s="70"/>
      <c r="J31" s="70"/>
      <c r="K31" s="70"/>
      <c r="L31" s="70"/>
    </row>
    <row r="32" customFormat="false" ht="15.75" hidden="false" customHeight="false" outlineLevel="0" collapsed="false">
      <c r="A32" s="68"/>
      <c r="B32" s="69" t="s">
        <v>117</v>
      </c>
      <c r="C32" s="70"/>
      <c r="D32" s="70"/>
      <c r="E32" s="70"/>
      <c r="F32" s="70"/>
      <c r="G32" s="68"/>
      <c r="H32" s="69"/>
      <c r="I32" s="70"/>
      <c r="J32" s="70"/>
      <c r="K32" s="70"/>
      <c r="L32" s="70"/>
    </row>
    <row r="33" customFormat="false" ht="15.75" hidden="false" customHeight="false" outlineLevel="0" collapsed="false">
      <c r="A33" s="68" t="s">
        <v>82</v>
      </c>
      <c r="B33" s="69" t="s">
        <v>118</v>
      </c>
      <c r="C33" s="70" t="n">
        <v>70939</v>
      </c>
      <c r="D33" s="70" t="n">
        <f aca="false">'ÖNK+PH'!C35+'vg+INT'!C35</f>
        <v>38588</v>
      </c>
      <c r="E33" s="70" t="n">
        <f aca="false">'ÖNK+PH'!D35+'vg+INT'!D35</f>
        <v>803805</v>
      </c>
      <c r="F33" s="70" t="n">
        <f aca="false">'ÖNK+PH'!E35+'vg+INT'!E35</f>
        <v>659559</v>
      </c>
      <c r="G33" s="74" t="s">
        <v>64</v>
      </c>
      <c r="H33" s="69" t="s">
        <v>119</v>
      </c>
      <c r="I33" s="70" t="n">
        <v>210797</v>
      </c>
      <c r="J33" s="70" t="n">
        <f aca="false">'ÖNK+PH'!H35+'vg+INT'!H35</f>
        <v>57117</v>
      </c>
      <c r="K33" s="70" t="n">
        <f aca="false">'ÖNK+PH'!I35+'vg+INT'!I35</f>
        <v>823095</v>
      </c>
      <c r="L33" s="70" t="n">
        <f aca="false">'ÖNK+PH'!J35+'vg+INT'!J35</f>
        <v>823095</v>
      </c>
    </row>
    <row r="34" customFormat="false" ht="15.75" hidden="false" customHeight="false" outlineLevel="0" collapsed="false">
      <c r="A34" s="68"/>
      <c r="B34" s="69" t="s">
        <v>120</v>
      </c>
      <c r="C34" s="70"/>
      <c r="D34" s="70" t="n">
        <f aca="false">'ÖNK+PH'!C36+'vg+INT'!C36</f>
        <v>0</v>
      </c>
      <c r="E34" s="70" t="n">
        <f aca="false">'ÖNK+PH'!D36+'vg+INT'!D36</f>
        <v>34666</v>
      </c>
      <c r="F34" s="70" t="n">
        <f aca="false">'ÖNK+PH'!E36+'vg+INT'!E36</f>
        <v>34666</v>
      </c>
      <c r="G34" s="68"/>
      <c r="H34" s="69"/>
      <c r="I34" s="70"/>
      <c r="J34" s="70"/>
      <c r="K34" s="70"/>
      <c r="L34" s="70"/>
    </row>
    <row r="35" customFormat="false" ht="15.75" hidden="false" customHeight="false" outlineLevel="0" collapsed="false">
      <c r="A35" s="75"/>
      <c r="B35" s="29" t="s">
        <v>121</v>
      </c>
      <c r="C35" s="76" t="n">
        <v>24024</v>
      </c>
      <c r="D35" s="76"/>
      <c r="E35" s="76"/>
      <c r="F35" s="76"/>
      <c r="G35" s="75"/>
      <c r="H35" s="29" t="s">
        <v>122</v>
      </c>
      <c r="I35" s="76" t="n">
        <v>117107</v>
      </c>
      <c r="J35" s="76"/>
      <c r="K35" s="76"/>
      <c r="L35" s="76"/>
    </row>
    <row r="36" customFormat="false" ht="15.75" hidden="false" customHeight="false" outlineLevel="0" collapsed="false">
      <c r="A36" s="75"/>
      <c r="B36" s="59"/>
      <c r="C36" s="76"/>
      <c r="D36" s="76"/>
      <c r="E36" s="76"/>
      <c r="F36" s="76"/>
      <c r="G36" s="75"/>
      <c r="H36" s="59"/>
      <c r="I36" s="76"/>
      <c r="J36" s="76"/>
      <c r="K36" s="76"/>
      <c r="L36" s="76"/>
    </row>
    <row r="37" customFormat="false" ht="21" hidden="false" customHeight="false" outlineLevel="0" collapsed="false">
      <c r="A37" s="77"/>
      <c r="B37" s="78" t="s">
        <v>123</v>
      </c>
      <c r="C37" s="79" t="n">
        <f aca="false">C25+C28</f>
        <v>3338428</v>
      </c>
      <c r="D37" s="79" t="n">
        <f aca="false">D25+D28</f>
        <v>2748748</v>
      </c>
      <c r="E37" s="79" t="n">
        <f aca="false">E25+E28</f>
        <v>4536269</v>
      </c>
      <c r="F37" s="79" t="n">
        <f aca="false">F25+F28</f>
        <v>4336517</v>
      </c>
      <c r="G37" s="77"/>
      <c r="H37" s="78" t="s">
        <v>124</v>
      </c>
      <c r="I37" s="79" t="n">
        <f aca="false">I25+I33+I35</f>
        <v>3116093</v>
      </c>
      <c r="J37" s="79" t="n">
        <f aca="false">J25+J28</f>
        <v>4188132</v>
      </c>
      <c r="K37" s="79" t="n">
        <f aca="false">K25+K28</f>
        <v>4537189</v>
      </c>
      <c r="L37" s="79" t="n">
        <f aca="false">L25+L28</f>
        <v>4175420</v>
      </c>
    </row>
    <row r="38" customFormat="false" ht="18.75" hidden="false" customHeight="false" outlineLevel="0" collapsed="false">
      <c r="A38" s="80"/>
      <c r="B38" s="81"/>
      <c r="C38" s="81"/>
      <c r="D38" s="82"/>
      <c r="E38" s="82"/>
      <c r="F38" s="82"/>
      <c r="G38" s="80"/>
      <c r="H38" s="81"/>
      <c r="I38" s="81"/>
      <c r="J38" s="82"/>
      <c r="K38" s="82"/>
      <c r="L38" s="82"/>
    </row>
    <row r="39" customFormat="false" ht="12.75" hidden="false" customHeight="false" outlineLevel="0" collapsed="false">
      <c r="A39" s="50" t="s">
        <v>125</v>
      </c>
      <c r="H39" s="51"/>
      <c r="I39" s="51"/>
    </row>
  </sheetData>
  <mergeCells count="5">
    <mergeCell ref="A2:K2"/>
    <mergeCell ref="A3:E3"/>
    <mergeCell ref="G3:K3"/>
    <mergeCell ref="A5:F5"/>
    <mergeCell ref="G5:L5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360" width="13.7"/>
    <col collapsed="false" customWidth="true" hidden="false" outlineLevel="0" max="7" min="7" style="119" width="9.14"/>
  </cols>
  <sheetData>
    <row r="1" customFormat="false" ht="12.75" hidden="false" customHeight="false" outlineLevel="0" collapsed="false">
      <c r="F1" s="103" t="s">
        <v>325</v>
      </c>
    </row>
    <row r="2" customFormat="false" ht="22.5" hidden="false" customHeight="true" outlineLevel="0" collapsed="false">
      <c r="A2" s="361" t="s">
        <v>200</v>
      </c>
      <c r="B2" s="361"/>
      <c r="C2" s="361"/>
      <c r="D2" s="361"/>
      <c r="E2" s="361"/>
      <c r="F2" s="361"/>
    </row>
    <row r="3" customFormat="false" ht="13.5" hidden="false" customHeight="false" outlineLevel="0" collapsed="false">
      <c r="A3" s="361" t="s">
        <v>326</v>
      </c>
      <c r="B3" s="361"/>
      <c r="C3" s="361"/>
      <c r="D3" s="361"/>
      <c r="E3" s="361"/>
      <c r="F3" s="361"/>
    </row>
    <row r="4" s="365" customFormat="true" ht="14.25" hidden="false" customHeight="false" outlineLevel="0" collapsed="false">
      <c r="A4" s="362"/>
      <c r="B4" s="363" t="s">
        <v>327</v>
      </c>
      <c r="C4" s="363"/>
      <c r="D4" s="363" t="s">
        <v>328</v>
      </c>
      <c r="E4" s="363" t="s">
        <v>329</v>
      </c>
      <c r="F4" s="364" t="s">
        <v>330</v>
      </c>
    </row>
    <row r="5" customFormat="false" ht="23.25" hidden="false" customHeight="false" outlineLevel="0" collapsed="false">
      <c r="A5" s="366"/>
      <c r="B5" s="367" t="s">
        <v>331</v>
      </c>
      <c r="C5" s="368" t="s">
        <v>332</v>
      </c>
      <c r="D5" s="369" t="s">
        <v>333</v>
      </c>
      <c r="E5" s="370" t="s">
        <v>333</v>
      </c>
      <c r="F5" s="371" t="s">
        <v>334</v>
      </c>
    </row>
    <row r="6" customFormat="false" ht="12.75" hidden="false" customHeight="true" outlineLevel="0" collapsed="false">
      <c r="A6" s="372" t="s">
        <v>335</v>
      </c>
      <c r="B6" s="372"/>
      <c r="C6" s="372"/>
      <c r="D6" s="372"/>
      <c r="E6" s="372"/>
      <c r="F6" s="372"/>
    </row>
    <row r="7" customFormat="false" ht="12.75" hidden="false" customHeight="false" outlineLevel="0" collapsed="false">
      <c r="A7" s="373" t="s">
        <v>336</v>
      </c>
      <c r="B7" s="374" t="n">
        <v>250</v>
      </c>
      <c r="C7" s="375" t="n">
        <v>30000</v>
      </c>
      <c r="D7" s="375" t="n">
        <f aca="false">F7-E7</f>
        <v>81000</v>
      </c>
      <c r="E7" s="375" t="n">
        <f aca="false">F7*0.1</f>
        <v>9000</v>
      </c>
      <c r="F7" s="375" t="n">
        <f aca="false">B7*C7/1000*12</f>
        <v>90000</v>
      </c>
    </row>
    <row r="8" customFormat="false" ht="15" hidden="false" customHeight="true" outlineLevel="0" collapsed="false">
      <c r="A8" s="376" t="s">
        <v>337</v>
      </c>
      <c r="B8" s="374"/>
      <c r="C8" s="375"/>
      <c r="D8" s="375"/>
      <c r="E8" s="375"/>
      <c r="F8" s="375" t="n">
        <v>90000</v>
      </c>
    </row>
    <row r="9" customFormat="false" ht="16.5" hidden="false" customHeight="true" outlineLevel="0" collapsed="false">
      <c r="A9" s="377" t="s">
        <v>338</v>
      </c>
      <c r="B9" s="378" t="n">
        <v>1600</v>
      </c>
      <c r="C9" s="378" t="n">
        <v>22800</v>
      </c>
      <c r="D9" s="378" t="n">
        <f aca="false">F9-E9</f>
        <v>350208</v>
      </c>
      <c r="E9" s="378" t="n">
        <f aca="false">F9*0.2</f>
        <v>87552</v>
      </c>
      <c r="F9" s="379" t="n">
        <f aca="false">B9*C9/1000*12</f>
        <v>437760</v>
      </c>
    </row>
    <row r="10" customFormat="false" ht="13.5" hidden="false" customHeight="false" outlineLevel="0" collapsed="false">
      <c r="A10" s="377" t="s">
        <v>339</v>
      </c>
      <c r="B10" s="378" t="n">
        <v>1700</v>
      </c>
      <c r="C10" s="378" t="n">
        <v>5500</v>
      </c>
      <c r="D10" s="378" t="n">
        <f aca="false">F10-E10</f>
        <v>100980</v>
      </c>
      <c r="E10" s="378" t="n">
        <f aca="false">F10*0.1</f>
        <v>11220</v>
      </c>
      <c r="F10" s="379" t="n">
        <f aca="false">B10*C10/1000*12</f>
        <v>112200</v>
      </c>
    </row>
    <row r="11" customFormat="false" ht="13.5" hidden="false" customHeight="false" outlineLevel="0" collapsed="false">
      <c r="A11" s="377" t="s">
        <v>340</v>
      </c>
      <c r="B11" s="378" t="n">
        <v>23</v>
      </c>
      <c r="C11" s="378" t="n">
        <v>23600</v>
      </c>
      <c r="D11" s="378" t="n">
        <v>0</v>
      </c>
      <c r="E11" s="380" t="n">
        <f aca="false">B11*C11*12/1000</f>
        <v>6513.6</v>
      </c>
      <c r="F11" s="379" t="n">
        <f aca="false">E11</f>
        <v>6513.6</v>
      </c>
    </row>
    <row r="12" s="385" customFormat="true" ht="15" hidden="false" customHeight="true" outlineLevel="0" collapsed="false">
      <c r="A12" s="381" t="s">
        <v>341</v>
      </c>
      <c r="B12" s="382"/>
      <c r="C12" s="382"/>
      <c r="D12" s="383" t="n">
        <f aca="false">SUM(D7:D11)</f>
        <v>532188</v>
      </c>
      <c r="E12" s="383" t="n">
        <f aca="false">SUM(E7:E11)</f>
        <v>114285.6</v>
      </c>
      <c r="F12" s="384" t="n">
        <f aca="false">SUM(F7:F11)</f>
        <v>736473.6</v>
      </c>
    </row>
    <row r="13" customFormat="false" ht="13.5" hidden="false" customHeight="true" outlineLevel="0" collapsed="false">
      <c r="A13" s="372" t="s">
        <v>342</v>
      </c>
      <c r="B13" s="372"/>
      <c r="C13" s="372"/>
      <c r="D13" s="372"/>
      <c r="E13" s="372"/>
      <c r="F13" s="372"/>
    </row>
    <row r="14" customFormat="false" ht="13.5" hidden="false" customHeight="false" outlineLevel="0" collapsed="false">
      <c r="A14" s="373" t="s">
        <v>343</v>
      </c>
      <c r="B14" s="378" t="n">
        <v>600</v>
      </c>
      <c r="C14" s="378" t="n">
        <v>10000</v>
      </c>
      <c r="D14" s="378" t="n">
        <f aca="false">B14*C14/1000</f>
        <v>6000</v>
      </c>
      <c r="E14" s="386" t="n">
        <v>0</v>
      </c>
      <c r="F14" s="386" t="n">
        <f aca="false">D14+D15</f>
        <v>9600</v>
      </c>
    </row>
    <row r="15" customFormat="false" ht="13.5" hidden="false" customHeight="false" outlineLevel="0" collapsed="false">
      <c r="A15" s="376" t="s">
        <v>343</v>
      </c>
      <c r="B15" s="378" t="n">
        <v>180</v>
      </c>
      <c r="C15" s="378" t="n">
        <v>20000</v>
      </c>
      <c r="D15" s="378" t="n">
        <f aca="false">B15*C15/1000</f>
        <v>3600</v>
      </c>
      <c r="E15" s="386"/>
      <c r="F15" s="386"/>
    </row>
    <row r="16" customFormat="false" ht="13.5" hidden="false" customHeight="false" outlineLevel="0" collapsed="false">
      <c r="A16" s="377" t="s">
        <v>344</v>
      </c>
      <c r="B16" s="378" t="n">
        <v>6000</v>
      </c>
      <c r="C16" s="378" t="n">
        <v>5800</v>
      </c>
      <c r="D16" s="378" t="n">
        <f aca="false">B16*C16/1000</f>
        <v>34800</v>
      </c>
      <c r="E16" s="378" t="n">
        <v>0</v>
      </c>
      <c r="F16" s="379" t="n">
        <f aca="false">B16*C16/1000</f>
        <v>34800</v>
      </c>
    </row>
    <row r="17" customFormat="false" ht="13.5" hidden="false" customHeight="false" outlineLevel="0" collapsed="false">
      <c r="A17" s="377" t="s">
        <v>345</v>
      </c>
      <c r="B17" s="378" t="n">
        <v>30</v>
      </c>
      <c r="C17" s="378" t="n">
        <v>30000</v>
      </c>
      <c r="D17" s="378" t="n">
        <v>0</v>
      </c>
      <c r="E17" s="378" t="n">
        <v>900</v>
      </c>
      <c r="F17" s="379" t="n">
        <v>900</v>
      </c>
    </row>
    <row r="18" customFormat="false" ht="13.5" hidden="false" customHeight="false" outlineLevel="0" collapsed="false">
      <c r="A18" s="377" t="s">
        <v>346</v>
      </c>
      <c r="B18" s="378" t="n">
        <v>30</v>
      </c>
      <c r="C18" s="378" t="n">
        <v>28800</v>
      </c>
      <c r="D18" s="378" t="n">
        <v>0</v>
      </c>
      <c r="E18" s="378" t="n">
        <f aca="false">B18*C18/1000</f>
        <v>864</v>
      </c>
      <c r="F18" s="379" t="n">
        <f aca="false">C18*B18/1000</f>
        <v>864</v>
      </c>
    </row>
    <row r="19" customFormat="false" ht="13.5" hidden="false" customHeight="false" outlineLevel="0" collapsed="false">
      <c r="A19" s="377" t="s">
        <v>347</v>
      </c>
      <c r="B19" s="378" t="n">
        <v>35</v>
      </c>
      <c r="C19" s="378" t="n">
        <v>120000</v>
      </c>
      <c r="D19" s="378" t="n">
        <v>0</v>
      </c>
      <c r="E19" s="378" t="n">
        <f aca="false">B19*C19/1000</f>
        <v>4200</v>
      </c>
      <c r="F19" s="379" t="n">
        <f aca="false">E19</f>
        <v>4200</v>
      </c>
    </row>
    <row r="20" customFormat="false" ht="13.5" hidden="false" customHeight="false" outlineLevel="0" collapsed="false">
      <c r="A20" s="377" t="s">
        <v>348</v>
      </c>
      <c r="B20" s="378" t="n">
        <v>1210</v>
      </c>
      <c r="C20" s="378"/>
      <c r="D20" s="378"/>
      <c r="E20" s="378" t="n">
        <v>3000</v>
      </c>
      <c r="F20" s="387" t="n">
        <v>3000</v>
      </c>
    </row>
    <row r="21" customFormat="false" ht="13.5" hidden="false" customHeight="false" outlineLevel="0" collapsed="false">
      <c r="A21" s="377"/>
      <c r="B21" s="378"/>
      <c r="C21" s="378"/>
      <c r="D21" s="378"/>
      <c r="E21" s="378"/>
      <c r="F21" s="387"/>
    </row>
    <row r="22" s="110" customFormat="true" ht="13.5" hidden="false" customHeight="false" outlineLevel="0" collapsed="false">
      <c r="A22" s="381" t="s">
        <v>349</v>
      </c>
      <c r="B22" s="388"/>
      <c r="C22" s="388"/>
      <c r="D22" s="382" t="n">
        <f aca="false">SUM(D14:D16)</f>
        <v>44400</v>
      </c>
      <c r="E22" s="382" t="n">
        <f aca="false">SUM(E16:E20)</f>
        <v>8964</v>
      </c>
      <c r="F22" s="389" t="n">
        <f aca="false">SUM(F14:F20)</f>
        <v>53364</v>
      </c>
      <c r="G22" s="385"/>
    </row>
    <row r="23" s="110" customFormat="true" ht="14.25" hidden="false" customHeight="false" outlineLevel="0" collapsed="false">
      <c r="A23" s="390" t="s">
        <v>317</v>
      </c>
      <c r="B23" s="391"/>
      <c r="C23" s="391"/>
      <c r="D23" s="392" t="n">
        <f aca="false">SUM(D12,D22)</f>
        <v>576588</v>
      </c>
      <c r="E23" s="392" t="n">
        <f aca="false">SUM(E12,E22)</f>
        <v>123249.6</v>
      </c>
      <c r="F23" s="393" t="n">
        <f aca="false">SUM(F12,F22)</f>
        <v>789837.6</v>
      </c>
      <c r="G23" s="385"/>
    </row>
    <row r="24" s="394" customFormat="true" ht="13.5" hidden="false" customHeight="false" outlineLevel="0" collapsed="false">
      <c r="A24" s="394" t="s">
        <v>350</v>
      </c>
      <c r="D24" s="395"/>
      <c r="E24" s="395" t="n">
        <v>6000</v>
      </c>
      <c r="F24" s="396" t="n">
        <v>6000</v>
      </c>
      <c r="G24" s="397"/>
    </row>
    <row r="25" s="394" customFormat="true" ht="12.75" hidden="false" customHeight="false" outlineLevel="0" collapsed="false">
      <c r="A25" s="394" t="s">
        <v>351</v>
      </c>
      <c r="D25" s="395" t="n">
        <v>730</v>
      </c>
      <c r="E25" s="395"/>
      <c r="F25" s="396" t="n">
        <v>730</v>
      </c>
      <c r="G25" s="397"/>
    </row>
    <row r="26" s="199" customFormat="true" ht="12.75" hidden="false" customHeight="false" outlineLevel="0" collapsed="false">
      <c r="A26" s="199" t="s">
        <v>352</v>
      </c>
      <c r="D26" s="203" t="n">
        <f aca="false">SUM(D23:D25)</f>
        <v>577318</v>
      </c>
      <c r="E26" s="203" t="n">
        <f aca="false">SUM(E23:E25)</f>
        <v>129249.6</v>
      </c>
      <c r="F26" s="203" t="n">
        <f aca="false">SUM(F23:F25)</f>
        <v>796567.6</v>
      </c>
      <c r="G26" s="398"/>
    </row>
    <row r="27" customFormat="false" ht="12.75" hidden="false" customHeight="false" outlineLevel="0" collapsed="false">
      <c r="D27" s="100"/>
      <c r="E27" s="100"/>
      <c r="F27" s="399"/>
    </row>
    <row r="28" customFormat="false" ht="12.75" hidden="false" customHeight="false" outlineLevel="0" collapsed="false">
      <c r="D28" s="100"/>
      <c r="E28" s="100"/>
      <c r="F28" s="399"/>
    </row>
  </sheetData>
  <mergeCells count="12">
    <mergeCell ref="A2:F2"/>
    <mergeCell ref="A3:F3"/>
    <mergeCell ref="B4:C4"/>
    <mergeCell ref="A6:F6"/>
    <mergeCell ref="B7:B8"/>
    <mergeCell ref="C7:C8"/>
    <mergeCell ref="D7:D8"/>
    <mergeCell ref="E7:E8"/>
    <mergeCell ref="F7:F8"/>
    <mergeCell ref="A13:F13"/>
    <mergeCell ref="E14:E15"/>
    <mergeCell ref="F14:F15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9.85"/>
    <col collapsed="false" customWidth="true" hidden="false" outlineLevel="0" max="9" min="9" style="0" width="12.42"/>
  </cols>
  <sheetData>
    <row r="1" customFormat="false" ht="12.75" hidden="false" customHeight="false" outlineLevel="0" collapsed="false">
      <c r="I1" s="103" t="s">
        <v>353</v>
      </c>
    </row>
    <row r="2" customFormat="false" ht="20.25" hidden="false" customHeight="false" outlineLevel="0" collapsed="false">
      <c r="A2" s="279" t="s">
        <v>200</v>
      </c>
      <c r="B2" s="279"/>
      <c r="C2" s="279"/>
      <c r="D2" s="279"/>
      <c r="E2" s="279"/>
      <c r="F2" s="279"/>
      <c r="G2" s="279"/>
      <c r="H2" s="279"/>
      <c r="I2" s="279"/>
      <c r="J2" s="400"/>
    </row>
    <row r="3" customFormat="false" ht="15.75" hidden="false" customHeight="false" outlineLevel="0" collapsed="false">
      <c r="A3" s="158" t="s">
        <v>354</v>
      </c>
      <c r="B3" s="158"/>
      <c r="C3" s="158"/>
      <c r="D3" s="158"/>
      <c r="E3" s="158"/>
      <c r="F3" s="158"/>
      <c r="G3" s="158"/>
      <c r="H3" s="158"/>
      <c r="I3" s="158"/>
    </row>
    <row r="5" customFormat="false" ht="12.75" hidden="false" customHeight="false" outlineLevel="0" collapsed="false">
      <c r="I5" s="401" t="s">
        <v>355</v>
      </c>
    </row>
    <row r="6" customFormat="false" ht="18" hidden="false" customHeight="false" outlineLevel="0" collapsed="false">
      <c r="B6" s="402" t="s">
        <v>356</v>
      </c>
      <c r="C6" s="402"/>
      <c r="D6" s="402"/>
      <c r="E6" s="402"/>
      <c r="F6" s="402"/>
      <c r="G6" s="402"/>
      <c r="H6" s="402"/>
      <c r="I6" s="402"/>
      <c r="J6" s="402"/>
    </row>
    <row r="9" customFormat="false" ht="12.75" hidden="false" customHeight="false" outlineLevel="0" collapsed="false">
      <c r="A9" s="0" t="s">
        <v>86</v>
      </c>
      <c r="B9" s="221" t="s">
        <v>357</v>
      </c>
      <c r="C9" s="221"/>
      <c r="D9" s="221" t="s">
        <v>358</v>
      </c>
      <c r="E9" s="221"/>
      <c r="F9" s="221"/>
      <c r="G9" s="221"/>
      <c r="H9" s="221"/>
      <c r="I9" s="221" t="n">
        <f aca="false">SUM(I10:I10)</f>
        <v>0</v>
      </c>
      <c r="J9" s="100"/>
    </row>
    <row r="10" customFormat="false" ht="12.75" hidden="false" customHeight="false" outlineLevel="0" collapsed="false"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2.75" hidden="false" customHeight="false" outlineLevel="0" collapsed="false"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0" t="s">
        <v>103</v>
      </c>
      <c r="B12" s="221" t="s">
        <v>359</v>
      </c>
      <c r="C12" s="192"/>
      <c r="D12" s="403"/>
      <c r="E12" s="403"/>
      <c r="F12" s="403"/>
      <c r="G12" s="403"/>
      <c r="H12" s="403"/>
      <c r="I12" s="221" t="n">
        <f aca="false">I14</f>
        <v>3868</v>
      </c>
      <c r="J12" s="100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  <c r="H13" s="100"/>
      <c r="I13" s="100"/>
      <c r="J13" s="100"/>
    </row>
    <row r="14" customFormat="false" ht="12.75" hidden="false" customHeight="false" outlineLevel="0" collapsed="false">
      <c r="B14" s="100" t="s">
        <v>64</v>
      </c>
      <c r="C14" s="100" t="s">
        <v>360</v>
      </c>
      <c r="D14" s="100"/>
      <c r="E14" s="100"/>
      <c r="F14" s="100"/>
      <c r="G14" s="100"/>
      <c r="H14" s="100"/>
      <c r="I14" s="100" t="n">
        <v>3868</v>
      </c>
      <c r="J14" s="100"/>
    </row>
    <row r="15" customFormat="false" ht="12.75" hidden="false" customHeight="false" outlineLevel="0" collapsed="false">
      <c r="B15" s="100"/>
      <c r="C15" s="100"/>
      <c r="D15" s="100"/>
      <c r="E15" s="100"/>
      <c r="F15" s="100"/>
      <c r="G15" s="100"/>
      <c r="H15" s="100"/>
      <c r="I15" s="100"/>
      <c r="J15" s="100"/>
    </row>
    <row r="16" customFormat="false" ht="15.75" hidden="false" customHeight="false" outlineLevel="0" collapsed="false">
      <c r="A16" s="0" t="s">
        <v>361</v>
      </c>
      <c r="B16" s="166" t="s">
        <v>362</v>
      </c>
      <c r="C16" s="166"/>
      <c r="D16" s="100"/>
      <c r="E16" s="100"/>
      <c r="F16" s="100"/>
      <c r="G16" s="100"/>
      <c r="H16" s="100"/>
      <c r="I16" s="221" t="n">
        <f aca="false">I12+I9</f>
        <v>3868</v>
      </c>
      <c r="J16" s="100"/>
    </row>
    <row r="17" customFormat="false" ht="12.75" hidden="false" customHeight="false" outlineLevel="0" collapsed="false">
      <c r="B17" s="100"/>
      <c r="C17" s="100"/>
      <c r="D17" s="100"/>
      <c r="E17" s="100"/>
      <c r="F17" s="100"/>
      <c r="G17" s="100"/>
      <c r="H17" s="100"/>
      <c r="I17" s="100"/>
      <c r="J17" s="100"/>
    </row>
    <row r="18" customFormat="false" ht="18" hidden="false" customHeight="true" outlineLevel="0" collapsed="false">
      <c r="B18" s="404" t="s">
        <v>363</v>
      </c>
      <c r="C18" s="404"/>
      <c r="D18" s="404"/>
      <c r="E18" s="404"/>
      <c r="F18" s="404"/>
      <c r="G18" s="404"/>
      <c r="H18" s="404"/>
      <c r="I18" s="404"/>
      <c r="J18" s="404"/>
    </row>
    <row r="19" customFormat="false" ht="12.75" hidden="false" customHeight="fals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B20" s="100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0" t="s">
        <v>110</v>
      </c>
      <c r="B21" s="221" t="s">
        <v>364</v>
      </c>
      <c r="C21" s="403"/>
      <c r="D21" s="403"/>
      <c r="E21" s="403"/>
      <c r="F21" s="403"/>
      <c r="G21" s="403"/>
      <c r="H21" s="403"/>
      <c r="I21" s="221" t="n">
        <f aca="false">SUM(I22:I24)</f>
        <v>5000</v>
      </c>
      <c r="J21" s="100"/>
    </row>
    <row r="22" customFormat="false" ht="12.75" hidden="false" customHeight="false" outlineLevel="0" collapsed="false">
      <c r="B22" s="405" t="s">
        <v>61</v>
      </c>
      <c r="C22" s="405" t="s">
        <v>365</v>
      </c>
      <c r="D22" s="405"/>
      <c r="E22" s="403"/>
      <c r="F22" s="403"/>
      <c r="G22" s="403"/>
      <c r="H22" s="403"/>
      <c r="I22" s="405" t="n">
        <v>5000</v>
      </c>
      <c r="J22" s="100"/>
    </row>
    <row r="23" customFormat="false" ht="12.75" hidden="false" customHeight="false" outlineLevel="0" collapsed="false">
      <c r="B23" s="405"/>
      <c r="C23" s="405"/>
      <c r="D23" s="405"/>
      <c r="E23" s="403"/>
      <c r="F23" s="403"/>
      <c r="G23" s="403"/>
      <c r="H23" s="403"/>
      <c r="I23" s="221"/>
      <c r="J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0" t="s">
        <v>366</v>
      </c>
      <c r="B25" s="221" t="s">
        <v>102</v>
      </c>
      <c r="C25" s="221"/>
      <c r="D25" s="405"/>
      <c r="E25" s="405"/>
      <c r="F25" s="405"/>
      <c r="G25" s="405"/>
      <c r="H25" s="405"/>
      <c r="I25" s="221" t="n">
        <f aca="false">I26</f>
        <v>0</v>
      </c>
      <c r="J25" s="100"/>
    </row>
    <row r="26" customFormat="false" ht="12.75" hidden="false" customHeight="false" outlineLevel="0" collapsed="false">
      <c r="B26" s="405" t="s">
        <v>367</v>
      </c>
      <c r="C26" s="405"/>
      <c r="D26" s="405"/>
      <c r="E26" s="403"/>
      <c r="F26" s="405"/>
      <c r="G26" s="405"/>
      <c r="H26" s="405"/>
      <c r="I26" s="405"/>
      <c r="J26" s="100"/>
    </row>
    <row r="27" customFormat="false" ht="12.75" hidden="false" customHeight="false" outlineLevel="0" collapsed="false">
      <c r="B27" s="221"/>
      <c r="C27" s="405"/>
      <c r="D27" s="405"/>
      <c r="E27" s="403"/>
      <c r="F27" s="405"/>
      <c r="G27" s="405"/>
      <c r="H27" s="405"/>
      <c r="I27" s="403"/>
      <c r="J27" s="100"/>
    </row>
    <row r="28" customFormat="false" ht="12.75" hidden="false" customHeight="false" outlineLevel="0" collapsed="false">
      <c r="B28" s="100"/>
      <c r="C28" s="100"/>
      <c r="D28" s="100"/>
      <c r="E28" s="100"/>
      <c r="F28" s="100"/>
      <c r="G28" s="100"/>
      <c r="H28" s="100"/>
      <c r="I28" s="100"/>
      <c r="J28" s="100"/>
    </row>
    <row r="29" customFormat="false" ht="15.75" hidden="false" customHeight="false" outlineLevel="0" collapsed="false">
      <c r="A29" s="0" t="s">
        <v>368</v>
      </c>
      <c r="B29" s="166" t="s">
        <v>369</v>
      </c>
      <c r="C29" s="100"/>
      <c r="D29" s="100"/>
      <c r="E29" s="100"/>
      <c r="F29" s="100"/>
      <c r="G29" s="100"/>
      <c r="H29" s="100"/>
      <c r="I29" s="221" t="n">
        <f aca="false">I25+I21</f>
        <v>5000</v>
      </c>
      <c r="J29" s="100"/>
    </row>
    <row r="30" customFormat="false" ht="15.75" hidden="false" customHeight="false" outlineLevel="0" collapsed="false">
      <c r="B30" s="166"/>
      <c r="C30" s="100"/>
      <c r="D30" s="100"/>
      <c r="E30" s="100"/>
      <c r="F30" s="100"/>
      <c r="G30" s="100"/>
      <c r="H30" s="100"/>
      <c r="I30" s="221"/>
      <c r="J30" s="100"/>
    </row>
    <row r="31" customFormat="false" ht="15.75" hidden="false" customHeight="false" outlineLevel="0" collapsed="false">
      <c r="B31" s="166"/>
      <c r="C31" s="100"/>
      <c r="D31" s="100"/>
      <c r="E31" s="100"/>
      <c r="F31" s="100"/>
      <c r="G31" s="100"/>
      <c r="H31" s="100"/>
      <c r="I31" s="100"/>
      <c r="J31" s="100"/>
    </row>
    <row r="32" customFormat="false" ht="20.25" hidden="false" customHeight="false" outlineLevel="0" collapsed="false">
      <c r="A32" s="0" t="s">
        <v>370</v>
      </c>
      <c r="B32" s="406" t="s">
        <v>371</v>
      </c>
      <c r="C32" s="406"/>
      <c r="D32" s="406"/>
      <c r="E32" s="406"/>
      <c r="F32" s="406"/>
      <c r="G32" s="406"/>
      <c r="H32" s="406"/>
      <c r="I32" s="406" t="n">
        <f aca="false">I29+I16</f>
        <v>8868</v>
      </c>
      <c r="J32" s="100"/>
    </row>
    <row r="34" customFormat="false" ht="12.75" hidden="false" customHeight="false" outlineLevel="0" collapsed="false">
      <c r="B34" s="0" t="s">
        <v>372</v>
      </c>
      <c r="I34" s="100" t="n">
        <f aca="false">I9+I21</f>
        <v>5000</v>
      </c>
    </row>
    <row r="35" customFormat="false" ht="12.75" hidden="false" customHeight="false" outlineLevel="0" collapsed="false">
      <c r="B35" s="0" t="s">
        <v>373</v>
      </c>
      <c r="I35" s="100" t="n">
        <f aca="false">I12+I25</f>
        <v>3868</v>
      </c>
    </row>
    <row r="36" customFormat="false" ht="12.75" hidden="false" customHeight="false" outlineLevel="0" collapsed="false">
      <c r="I36" s="100"/>
    </row>
    <row r="38" customFormat="false" ht="12.75" hidden="false" customHeight="false" outlineLevel="0" collapsed="false">
      <c r="B38" s="0" t="s">
        <v>374</v>
      </c>
    </row>
  </sheetData>
  <mergeCells count="4">
    <mergeCell ref="A2:I2"/>
    <mergeCell ref="A3:I3"/>
    <mergeCell ref="B6:J6"/>
    <mergeCell ref="B18:J18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23.14"/>
    <col collapsed="false" customWidth="true" hidden="false" outlineLevel="0" max="2" min="2" style="407" width="53.85"/>
    <col collapsed="false" customWidth="true" hidden="false" outlineLevel="0" max="3" min="3" style="407" width="12.56"/>
    <col collapsed="false" customWidth="false" hidden="false" outlineLevel="0" max="257" min="4" style="407" width="9.14"/>
  </cols>
  <sheetData>
    <row r="1" customFormat="false" ht="12.75" hidden="false" customHeight="false" outlineLevel="0" collapsed="false">
      <c r="A1" s="408" t="s">
        <v>375</v>
      </c>
      <c r="B1" s="408"/>
      <c r="C1" s="408"/>
      <c r="D1" s="409"/>
      <c r="E1" s="409"/>
      <c r="F1" s="409"/>
    </row>
    <row r="2" customFormat="false" ht="12.75" hidden="false" customHeight="false" outlineLevel="0" collapsed="false">
      <c r="A2" s="410"/>
      <c r="B2" s="410"/>
      <c r="C2" s="410"/>
      <c r="D2" s="410"/>
      <c r="E2" s="410"/>
      <c r="F2" s="410"/>
    </row>
    <row r="3" customFormat="false" ht="12.75" hidden="false" customHeight="false" outlineLevel="0" collapsed="false">
      <c r="A3" s="410"/>
      <c r="B3" s="410"/>
      <c r="C3" s="410"/>
      <c r="D3" s="410"/>
      <c r="E3" s="410"/>
      <c r="F3" s="410"/>
    </row>
    <row r="5" customFormat="false" ht="115.5" hidden="false" customHeight="true" outlineLevel="0" collapsed="false">
      <c r="A5" s="411" t="s">
        <v>376</v>
      </c>
      <c r="B5" s="411"/>
      <c r="C5" s="411"/>
    </row>
    <row r="7" customFormat="false" ht="12.75" hidden="false" customHeight="false" outlineLevel="0" collapsed="false">
      <c r="C7" s="407" t="s">
        <v>53</v>
      </c>
    </row>
    <row r="8" customFormat="false" ht="12.75" hidden="false" customHeight="false" outlineLevel="0" collapsed="false">
      <c r="A8" s="412" t="s">
        <v>377</v>
      </c>
      <c r="B8" s="412" t="s">
        <v>243</v>
      </c>
      <c r="C8" s="412" t="s">
        <v>378</v>
      </c>
    </row>
    <row r="9" customFormat="false" ht="41.25" hidden="false" customHeight="true" outlineLevel="0" collapsed="false">
      <c r="A9" s="413" t="s">
        <v>379</v>
      </c>
      <c r="B9" s="414" t="s">
        <v>380</v>
      </c>
      <c r="C9" s="415" t="n">
        <v>6120</v>
      </c>
    </row>
    <row r="10" customFormat="false" ht="12.75" hidden="false" customHeight="false" outlineLevel="0" collapsed="false">
      <c r="A10" s="416"/>
      <c r="B10" s="414" t="s">
        <v>381</v>
      </c>
      <c r="C10" s="415" t="n">
        <v>127</v>
      </c>
    </row>
    <row r="11" customFormat="false" ht="12.75" hidden="false" customHeight="false" outlineLevel="0" collapsed="false">
      <c r="A11" s="414"/>
      <c r="B11" s="414" t="s">
        <v>382</v>
      </c>
      <c r="C11" s="417" t="n">
        <f aca="false">25888-11247-300</f>
        <v>14341</v>
      </c>
    </row>
    <row r="12" customFormat="false" ht="12.75" hidden="false" customHeight="false" outlineLevel="0" collapsed="false">
      <c r="A12" s="414"/>
      <c r="B12" s="414" t="s">
        <v>383</v>
      </c>
      <c r="C12" s="415" t="n">
        <v>10000</v>
      </c>
    </row>
    <row r="13" customFormat="false" ht="12.75" hidden="false" customHeight="false" outlineLevel="0" collapsed="false">
      <c r="A13" s="414"/>
      <c r="B13" s="414" t="s">
        <v>298</v>
      </c>
      <c r="C13" s="417" t="n">
        <v>6000</v>
      </c>
    </row>
    <row r="14" customFormat="false" ht="12.75" hidden="false" customHeight="false" outlineLevel="0" collapsed="false">
      <c r="A14" s="414"/>
      <c r="B14" s="414" t="s">
        <v>384</v>
      </c>
      <c r="C14" s="417" t="n">
        <v>2000</v>
      </c>
    </row>
    <row r="15" customFormat="false" ht="12.75" hidden="false" customHeight="false" outlineLevel="0" collapsed="false">
      <c r="A15" s="418"/>
      <c r="B15" s="419"/>
      <c r="C15" s="420"/>
    </row>
    <row r="16" customFormat="false" ht="12.75" hidden="false" customHeight="false" outlineLevel="0" collapsed="false">
      <c r="A16" s="421"/>
      <c r="B16" s="422"/>
      <c r="C16" s="423"/>
    </row>
    <row r="17" customFormat="false" ht="15.75" hidden="false" customHeight="true" outlineLevel="0" collapsed="false">
      <c r="A17" s="424" t="s">
        <v>385</v>
      </c>
      <c r="B17" s="424"/>
      <c r="C17" s="425" t="n">
        <f aca="false">SUM(C9:C14)</f>
        <v>38588</v>
      </c>
    </row>
    <row r="18" customFormat="false" ht="15.75" hidden="false" customHeight="false" outlineLevel="0" collapsed="false">
      <c r="A18" s="426"/>
      <c r="B18" s="426"/>
      <c r="C18" s="427"/>
    </row>
    <row r="20" customFormat="false" ht="12.75" hidden="false" customHeight="false" outlineLevel="0" collapsed="false">
      <c r="A20" s="407" t="s">
        <v>386</v>
      </c>
    </row>
  </sheetData>
  <mergeCells count="3">
    <mergeCell ref="A1:C1"/>
    <mergeCell ref="A5:C5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.7"/>
    <col collapsed="false" customWidth="true" hidden="false" outlineLevel="0" max="10" min="3" style="0" width="7.42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E1" s="104"/>
      <c r="F1" s="104"/>
      <c r="G1" s="104"/>
      <c r="H1" s="104"/>
      <c r="I1" s="104"/>
      <c r="J1" s="104"/>
      <c r="K1" s="103" t="s">
        <v>387</v>
      </c>
    </row>
    <row r="2" customFormat="false" ht="120.75" hidden="false" customHeight="true" outlineLevel="0" collapsed="false">
      <c r="A2" s="428" t="s">
        <v>388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</row>
    <row r="3" customFormat="false" ht="13.5" hidden="false" customHeight="false" outlineLevel="0" collapsed="false">
      <c r="I3" s="429" t="s">
        <v>53</v>
      </c>
      <c r="J3" s="429"/>
      <c r="K3" s="429"/>
    </row>
    <row r="4" customFormat="false" ht="26.25" hidden="false" customHeight="true" outlineLevel="0" collapsed="false">
      <c r="A4" s="430" t="s">
        <v>389</v>
      </c>
      <c r="B4" s="431"/>
      <c r="C4" s="432"/>
      <c r="D4" s="432"/>
      <c r="E4" s="432"/>
      <c r="F4" s="432"/>
      <c r="G4" s="432"/>
      <c r="H4" s="432"/>
      <c r="I4" s="432"/>
      <c r="J4" s="432"/>
      <c r="K4" s="433" t="s">
        <v>390</v>
      </c>
    </row>
    <row r="5" customFormat="false" ht="13.5" hidden="false" customHeight="false" outlineLevel="0" collapsed="false">
      <c r="A5" s="430"/>
      <c r="B5" s="431"/>
      <c r="C5" s="432"/>
      <c r="D5" s="432"/>
      <c r="E5" s="432"/>
      <c r="F5" s="432"/>
      <c r="G5" s="432"/>
      <c r="H5" s="432"/>
      <c r="I5" s="432"/>
      <c r="J5" s="432"/>
      <c r="K5" s="433"/>
    </row>
    <row r="6" customFormat="false" ht="13.5" hidden="false" customHeight="false" outlineLevel="0" collapsed="false">
      <c r="A6" s="430"/>
      <c r="B6" s="431"/>
      <c r="C6" s="434" t="n">
        <v>2014</v>
      </c>
      <c r="D6" s="434" t="n">
        <v>2015</v>
      </c>
      <c r="E6" s="434" t="n">
        <v>2016</v>
      </c>
      <c r="F6" s="434" t="n">
        <v>2017</v>
      </c>
      <c r="G6" s="434" t="n">
        <v>2018</v>
      </c>
      <c r="H6" s="434" t="n">
        <v>2019</v>
      </c>
      <c r="I6" s="434" t="n">
        <v>2020</v>
      </c>
      <c r="J6" s="434" t="n">
        <v>2021</v>
      </c>
      <c r="K6" s="435"/>
    </row>
    <row r="7" customFormat="false" ht="14.25" hidden="false" customHeight="false" outlineLevel="0" collapsed="false">
      <c r="A7" s="436" t="n">
        <v>1</v>
      </c>
      <c r="B7" s="437" t="n">
        <v>2</v>
      </c>
      <c r="C7" s="437" t="n">
        <v>3</v>
      </c>
      <c r="D7" s="437" t="n">
        <v>4</v>
      </c>
      <c r="E7" s="437" t="n">
        <v>5</v>
      </c>
      <c r="F7" s="438" t="n">
        <v>6</v>
      </c>
      <c r="G7" s="438" t="n">
        <v>7</v>
      </c>
      <c r="H7" s="438" t="n">
        <v>8</v>
      </c>
      <c r="I7" s="439" t="n">
        <v>9</v>
      </c>
      <c r="J7" s="439" t="n">
        <v>10</v>
      </c>
      <c r="K7" s="438" t="n">
        <v>11</v>
      </c>
    </row>
    <row r="8" customFormat="false" ht="13.5" hidden="false" customHeight="false" outlineLevel="0" collapsed="false">
      <c r="A8" s="440" t="s">
        <v>391</v>
      </c>
      <c r="B8" s="441" t="n">
        <v>1</v>
      </c>
      <c r="C8" s="442" t="n">
        <v>160700</v>
      </c>
      <c r="D8" s="442" t="n">
        <v>160000</v>
      </c>
      <c r="E8" s="442" t="n">
        <v>160000</v>
      </c>
      <c r="F8" s="442" t="n">
        <v>160000</v>
      </c>
      <c r="G8" s="442" t="n">
        <v>160000</v>
      </c>
      <c r="H8" s="442" t="n">
        <v>160000</v>
      </c>
      <c r="I8" s="442" t="n">
        <v>160000</v>
      </c>
      <c r="J8" s="442" t="n">
        <v>160000</v>
      </c>
      <c r="K8" s="443" t="n">
        <f aca="false">SUM(C8:J8)</f>
        <v>1280700</v>
      </c>
    </row>
    <row r="9" customFormat="false" ht="13.5" hidden="false" customHeight="false" outlineLevel="0" collapsed="false">
      <c r="A9" s="440" t="s">
        <v>392</v>
      </c>
      <c r="B9" s="441" t="n">
        <v>2</v>
      </c>
      <c r="C9" s="442"/>
      <c r="D9" s="442"/>
      <c r="E9" s="442"/>
      <c r="F9" s="442"/>
      <c r="G9" s="442"/>
      <c r="H9" s="442"/>
      <c r="I9" s="442"/>
      <c r="J9" s="442"/>
      <c r="K9" s="443" t="n">
        <f aca="false">SUM(C9:I9)</f>
        <v>0</v>
      </c>
    </row>
    <row r="10" customFormat="false" ht="13.5" hidden="false" customHeight="false" outlineLevel="0" collapsed="false">
      <c r="A10" s="440" t="s">
        <v>393</v>
      </c>
      <c r="B10" s="441" t="n">
        <v>3</v>
      </c>
      <c r="C10" s="442" t="n">
        <v>7500</v>
      </c>
      <c r="D10" s="442" t="n">
        <v>8000</v>
      </c>
      <c r="E10" s="442" t="n">
        <v>8000</v>
      </c>
      <c r="F10" s="442" t="n">
        <v>8000</v>
      </c>
      <c r="G10" s="442" t="n">
        <v>8000</v>
      </c>
      <c r="H10" s="442" t="n">
        <v>8000</v>
      </c>
      <c r="I10" s="442" t="n">
        <v>8000</v>
      </c>
      <c r="J10" s="442" t="n">
        <v>8000</v>
      </c>
      <c r="K10" s="443" t="n">
        <f aca="false">SUM(C10:J10)</f>
        <v>63500</v>
      </c>
    </row>
    <row r="11" customFormat="false" ht="41.25" hidden="false" customHeight="true" outlineLevel="0" collapsed="false">
      <c r="A11" s="440" t="s">
        <v>394</v>
      </c>
      <c r="B11" s="441" t="n">
        <v>4</v>
      </c>
      <c r="C11" s="442" t="n">
        <v>18000</v>
      </c>
      <c r="D11" s="442" t="n">
        <v>9000</v>
      </c>
      <c r="E11" s="442" t="n">
        <v>9000</v>
      </c>
      <c r="F11" s="443" t="n">
        <v>9000</v>
      </c>
      <c r="G11" s="443" t="n">
        <v>9000</v>
      </c>
      <c r="H11" s="443" t="n">
        <v>9000</v>
      </c>
      <c r="I11" s="444" t="n">
        <v>9000</v>
      </c>
      <c r="J11" s="444" t="n">
        <v>9000</v>
      </c>
      <c r="K11" s="443" t="n">
        <f aca="false">SUM(C11:J11)</f>
        <v>81000</v>
      </c>
    </row>
    <row r="12" customFormat="false" ht="13.5" hidden="false" customHeight="false" outlineLevel="0" collapsed="false">
      <c r="A12" s="440" t="s">
        <v>395</v>
      </c>
      <c r="B12" s="441" t="n">
        <v>5</v>
      </c>
      <c r="C12" s="442"/>
      <c r="D12" s="442"/>
      <c r="E12" s="442"/>
      <c r="F12" s="443"/>
      <c r="G12" s="443"/>
      <c r="H12" s="443"/>
      <c r="I12" s="444"/>
      <c r="J12" s="444"/>
      <c r="K12" s="443" t="n">
        <f aca="false">SUM(C12:I12)</f>
        <v>0</v>
      </c>
    </row>
    <row r="13" customFormat="false" ht="30.75" hidden="false" customHeight="true" outlineLevel="0" collapsed="false">
      <c r="A13" s="440" t="s">
        <v>396</v>
      </c>
      <c r="B13" s="441" t="n">
        <v>6</v>
      </c>
      <c r="C13" s="442"/>
      <c r="D13" s="442"/>
      <c r="E13" s="442"/>
      <c r="F13" s="443"/>
      <c r="G13" s="443"/>
      <c r="H13" s="443"/>
      <c r="I13" s="444"/>
      <c r="J13" s="444"/>
      <c r="K13" s="443" t="n">
        <f aca="false">SUM(C13:I13)</f>
        <v>0</v>
      </c>
    </row>
    <row r="14" customFormat="false" ht="23.25" hidden="false" customHeight="false" outlineLevel="0" collapsed="false">
      <c r="A14" s="440" t="s">
        <v>397</v>
      </c>
      <c r="B14" s="441" t="n">
        <v>7</v>
      </c>
      <c r="C14" s="442"/>
      <c r="D14" s="442"/>
      <c r="E14" s="442"/>
      <c r="F14" s="443"/>
      <c r="G14" s="443"/>
      <c r="H14" s="443"/>
      <c r="I14" s="444"/>
      <c r="J14" s="444"/>
      <c r="K14" s="443" t="n">
        <f aca="false">SUM(C14:I14)</f>
        <v>0</v>
      </c>
    </row>
    <row r="15" customFormat="false" ht="13.5" hidden="false" customHeight="false" outlineLevel="0" collapsed="false">
      <c r="A15" s="445" t="s">
        <v>398</v>
      </c>
      <c r="B15" s="446" t="n">
        <v>8</v>
      </c>
      <c r="C15" s="447" t="n">
        <f aca="false">SUM(C8:C14)</f>
        <v>186200</v>
      </c>
      <c r="D15" s="447" t="n">
        <f aca="false">SUM(D8:D14)</f>
        <v>177000</v>
      </c>
      <c r="E15" s="447" t="n">
        <f aca="false">SUM(E8:E14)</f>
        <v>177000</v>
      </c>
      <c r="F15" s="448" t="n">
        <f aca="false">SUM(F8:F14)</f>
        <v>177000</v>
      </c>
      <c r="G15" s="448" t="n">
        <f aca="false">SUM(G8:G14)</f>
        <v>177000</v>
      </c>
      <c r="H15" s="448" t="n">
        <f aca="false">SUM(H8:H14)</f>
        <v>177000</v>
      </c>
      <c r="I15" s="448" t="n">
        <f aca="false">SUM(I8:I14)</f>
        <v>177000</v>
      </c>
      <c r="J15" s="448" t="n">
        <f aca="false">SUM(J8:J14)</f>
        <v>177000</v>
      </c>
      <c r="K15" s="443" t="n">
        <f aca="false">SUM(C15:J15)</f>
        <v>1425200</v>
      </c>
    </row>
    <row r="16" customFormat="false" ht="13.5" hidden="false" customHeight="false" outlineLevel="0" collapsed="false">
      <c r="A16" s="445" t="s">
        <v>399</v>
      </c>
      <c r="B16" s="446" t="n">
        <v>9</v>
      </c>
      <c r="C16" s="447" t="n">
        <f aca="false">C15/2</f>
        <v>93100</v>
      </c>
      <c r="D16" s="447" t="n">
        <f aca="false">D15/2</f>
        <v>88500</v>
      </c>
      <c r="E16" s="447" t="n">
        <f aca="false">E15/2</f>
        <v>88500</v>
      </c>
      <c r="F16" s="448" t="n">
        <f aca="false">F15/2</f>
        <v>88500</v>
      </c>
      <c r="G16" s="448" t="n">
        <f aca="false">G15/2</f>
        <v>88500</v>
      </c>
      <c r="H16" s="448" t="n">
        <f aca="false">H15/2</f>
        <v>88500</v>
      </c>
      <c r="I16" s="448" t="n">
        <f aca="false">I15/2</f>
        <v>88500</v>
      </c>
      <c r="J16" s="448" t="n">
        <f aca="false">J15/2</f>
        <v>88500</v>
      </c>
      <c r="K16" s="443" t="n">
        <f aca="false">SUM(C16:J16)</f>
        <v>712600</v>
      </c>
    </row>
    <row r="17" customFormat="false" ht="29.25" hidden="false" customHeight="true" outlineLevel="0" collapsed="false">
      <c r="A17" s="445" t="s">
        <v>400</v>
      </c>
      <c r="B17" s="446" t="n">
        <v>10</v>
      </c>
      <c r="C17" s="447" t="n">
        <f aca="false">SUM(C18:C24)</f>
        <v>54317</v>
      </c>
      <c r="D17" s="447" t="n">
        <f aca="false">SUM(D18:D24)</f>
        <v>0</v>
      </c>
      <c r="E17" s="447" t="n">
        <f aca="false">SUM(E18:E24)</f>
        <v>0</v>
      </c>
      <c r="F17" s="448" t="n">
        <f aca="false">SUM(F18:F24)</f>
        <v>0</v>
      </c>
      <c r="G17" s="448" t="n">
        <f aca="false">SUM(G18:G24)</f>
        <v>0</v>
      </c>
      <c r="H17" s="448" t="n">
        <f aca="false">SUM(H18:H24)</f>
        <v>0</v>
      </c>
      <c r="I17" s="448" t="n">
        <f aca="false">SUM(I18:I24)</f>
        <v>0</v>
      </c>
      <c r="J17" s="448"/>
      <c r="K17" s="443" t="n">
        <f aca="false">SUM(C17:I17)</f>
        <v>54317</v>
      </c>
    </row>
    <row r="18" customFormat="false" ht="23.25" hidden="false" customHeight="false" outlineLevel="0" collapsed="false">
      <c r="A18" s="440" t="s">
        <v>401</v>
      </c>
      <c r="B18" s="441" t="n">
        <v>11</v>
      </c>
      <c r="C18" s="442" t="n">
        <v>54317</v>
      </c>
      <c r="D18" s="442"/>
      <c r="E18" s="442"/>
      <c r="F18" s="443"/>
      <c r="G18" s="443"/>
      <c r="H18" s="443"/>
      <c r="I18" s="443"/>
      <c r="J18" s="443"/>
      <c r="K18" s="443" t="n">
        <f aca="false">SUM(C18:I18)</f>
        <v>54317</v>
      </c>
    </row>
    <row r="19" customFormat="false" ht="25.5" hidden="false" customHeight="true" outlineLevel="0" collapsed="false">
      <c r="A19" s="440" t="s">
        <v>402</v>
      </c>
      <c r="B19" s="441" t="n">
        <v>12</v>
      </c>
      <c r="C19" s="442"/>
      <c r="D19" s="442"/>
      <c r="E19" s="442"/>
      <c r="F19" s="443"/>
      <c r="G19" s="443"/>
      <c r="H19" s="443"/>
      <c r="I19" s="444"/>
      <c r="J19" s="444"/>
      <c r="K19" s="443" t="n">
        <f aca="false">SUM(C19:I19)</f>
        <v>0</v>
      </c>
    </row>
    <row r="20" customFormat="false" ht="15" hidden="false" customHeight="true" outlineLevel="0" collapsed="false">
      <c r="A20" s="440" t="s">
        <v>403</v>
      </c>
      <c r="B20" s="441" t="n">
        <v>13</v>
      </c>
      <c r="C20" s="442"/>
      <c r="D20" s="442"/>
      <c r="E20" s="442"/>
      <c r="F20" s="443"/>
      <c r="G20" s="443"/>
      <c r="H20" s="443"/>
      <c r="I20" s="444"/>
      <c r="J20" s="444"/>
      <c r="K20" s="443" t="n">
        <f aca="false">SUM(C20:I20)</f>
        <v>0</v>
      </c>
    </row>
    <row r="21" customFormat="false" ht="13.5" hidden="false" customHeight="false" outlineLevel="0" collapsed="false">
      <c r="A21" s="440" t="s">
        <v>404</v>
      </c>
      <c r="B21" s="441" t="n">
        <v>14</v>
      </c>
      <c r="C21" s="442"/>
      <c r="D21" s="442"/>
      <c r="E21" s="442"/>
      <c r="F21" s="443"/>
      <c r="G21" s="443"/>
      <c r="H21" s="443"/>
      <c r="I21" s="444"/>
      <c r="J21" s="444"/>
      <c r="K21" s="443" t="n">
        <f aca="false">SUM(C21:I21)</f>
        <v>0</v>
      </c>
    </row>
    <row r="22" customFormat="false" ht="13.5" hidden="false" customHeight="false" outlineLevel="0" collapsed="false">
      <c r="A22" s="440" t="s">
        <v>405</v>
      </c>
      <c r="B22" s="441" t="n">
        <v>15</v>
      </c>
      <c r="C22" s="442"/>
      <c r="D22" s="442"/>
      <c r="E22" s="442"/>
      <c r="F22" s="443"/>
      <c r="G22" s="443"/>
      <c r="H22" s="443"/>
      <c r="I22" s="444"/>
      <c r="J22" s="444"/>
      <c r="K22" s="443" t="n">
        <f aca="false">SUM(C22:I22)</f>
        <v>0</v>
      </c>
    </row>
    <row r="23" customFormat="false" ht="13.5" hidden="false" customHeight="true" outlineLevel="0" collapsed="false">
      <c r="A23" s="440" t="s">
        <v>406</v>
      </c>
      <c r="B23" s="441" t="n">
        <v>16</v>
      </c>
      <c r="C23" s="442"/>
      <c r="D23" s="442"/>
      <c r="E23" s="442"/>
      <c r="F23" s="443"/>
      <c r="G23" s="443"/>
      <c r="H23" s="443"/>
      <c r="I23" s="444"/>
      <c r="J23" s="444"/>
      <c r="K23" s="443" t="n">
        <f aca="false">SUM(C23:I23)</f>
        <v>0</v>
      </c>
    </row>
    <row r="24" customFormat="false" ht="23.25" hidden="false" customHeight="false" outlineLevel="0" collapsed="false">
      <c r="A24" s="440" t="s">
        <v>407</v>
      </c>
      <c r="B24" s="441" t="n">
        <v>17</v>
      </c>
      <c r="C24" s="442"/>
      <c r="D24" s="442"/>
      <c r="E24" s="442"/>
      <c r="F24" s="443"/>
      <c r="G24" s="443"/>
      <c r="H24" s="443"/>
      <c r="I24" s="444"/>
      <c r="J24" s="444"/>
      <c r="K24" s="443" t="n">
        <f aca="false">SUM(C24:I24)</f>
        <v>0</v>
      </c>
    </row>
    <row r="25" customFormat="false" ht="39.75" hidden="false" customHeight="true" outlineLevel="0" collapsed="false">
      <c r="A25" s="445" t="s">
        <v>408</v>
      </c>
      <c r="B25" s="446" t="n">
        <v>18</v>
      </c>
      <c r="C25" s="447" t="n">
        <f aca="false">SUM(C26:C32)</f>
        <v>0</v>
      </c>
      <c r="D25" s="447" t="n">
        <f aca="false">SUM(D26:D32)</f>
        <v>0</v>
      </c>
      <c r="E25" s="447" t="n">
        <f aca="false">SUM(E26:E32)</f>
        <v>0</v>
      </c>
      <c r="F25" s="448" t="n">
        <f aca="false">SUM(F26:F32)</f>
        <v>0</v>
      </c>
      <c r="G25" s="448" t="n">
        <f aca="false">SUM(G26:G32)</f>
        <v>0</v>
      </c>
      <c r="H25" s="448" t="n">
        <f aca="false">SUM(H26:H32)</f>
        <v>0</v>
      </c>
      <c r="I25" s="448" t="n">
        <f aca="false">SUM(I26:I32)</f>
        <v>0</v>
      </c>
      <c r="J25" s="448"/>
      <c r="K25" s="443" t="n">
        <f aca="false">SUM(C25:I25)</f>
        <v>0</v>
      </c>
    </row>
    <row r="26" customFormat="false" ht="22.5" hidden="false" customHeight="true" outlineLevel="0" collapsed="false">
      <c r="A26" s="440" t="s">
        <v>401</v>
      </c>
      <c r="B26" s="441" t="n">
        <v>19</v>
      </c>
      <c r="C26" s="442"/>
      <c r="D26" s="442"/>
      <c r="E26" s="442"/>
      <c r="F26" s="443"/>
      <c r="G26" s="443"/>
      <c r="H26" s="443"/>
      <c r="I26" s="444"/>
      <c r="J26" s="444"/>
      <c r="K26" s="443" t="n">
        <f aca="false">SUM(C26:I26)</f>
        <v>0</v>
      </c>
    </row>
    <row r="27" customFormat="false" ht="25.5" hidden="false" customHeight="true" outlineLevel="0" collapsed="false">
      <c r="A27" s="440" t="s">
        <v>402</v>
      </c>
      <c r="B27" s="441" t="n">
        <v>20</v>
      </c>
      <c r="C27" s="442"/>
      <c r="D27" s="442"/>
      <c r="E27" s="442"/>
      <c r="F27" s="443"/>
      <c r="G27" s="443"/>
      <c r="H27" s="443"/>
      <c r="I27" s="444"/>
      <c r="J27" s="444"/>
      <c r="K27" s="443" t="n">
        <f aca="false">SUM(C27:I27)</f>
        <v>0</v>
      </c>
    </row>
    <row r="28" customFormat="false" ht="13.5" hidden="false" customHeight="false" outlineLevel="0" collapsed="false">
      <c r="A28" s="440" t="s">
        <v>403</v>
      </c>
      <c r="B28" s="441" t="n">
        <v>21</v>
      </c>
      <c r="C28" s="442"/>
      <c r="D28" s="442"/>
      <c r="E28" s="442"/>
      <c r="F28" s="443"/>
      <c r="G28" s="443"/>
      <c r="H28" s="443"/>
      <c r="I28" s="444"/>
      <c r="J28" s="444"/>
      <c r="K28" s="443" t="n">
        <f aca="false">SUM(C28:I28)</f>
        <v>0</v>
      </c>
    </row>
    <row r="29" customFormat="false" ht="13.5" hidden="false" customHeight="false" outlineLevel="0" collapsed="false">
      <c r="A29" s="440" t="s">
        <v>404</v>
      </c>
      <c r="B29" s="441" t="n">
        <v>22</v>
      </c>
      <c r="C29" s="442"/>
      <c r="D29" s="442"/>
      <c r="E29" s="442"/>
      <c r="F29" s="443"/>
      <c r="G29" s="443"/>
      <c r="H29" s="443"/>
      <c r="I29" s="444"/>
      <c r="J29" s="444"/>
      <c r="K29" s="443" t="n">
        <f aca="false">SUM(C29:I29)</f>
        <v>0</v>
      </c>
    </row>
    <row r="30" customFormat="false" ht="14.25" hidden="false" customHeight="true" outlineLevel="0" collapsed="false">
      <c r="A30" s="440" t="s">
        <v>405</v>
      </c>
      <c r="B30" s="441" t="n">
        <v>23</v>
      </c>
      <c r="C30" s="442"/>
      <c r="D30" s="442"/>
      <c r="E30" s="442"/>
      <c r="F30" s="443"/>
      <c r="G30" s="443"/>
      <c r="H30" s="443"/>
      <c r="I30" s="444"/>
      <c r="J30" s="444"/>
      <c r="K30" s="443" t="n">
        <f aca="false">SUM(C30:I30)</f>
        <v>0</v>
      </c>
    </row>
    <row r="31" customFormat="false" ht="15" hidden="false" customHeight="true" outlineLevel="0" collapsed="false">
      <c r="A31" s="440" t="s">
        <v>406</v>
      </c>
      <c r="B31" s="441" t="n">
        <v>24</v>
      </c>
      <c r="C31" s="442"/>
      <c r="D31" s="442"/>
      <c r="E31" s="442"/>
      <c r="F31" s="443"/>
      <c r="G31" s="443"/>
      <c r="H31" s="443"/>
      <c r="I31" s="444"/>
      <c r="J31" s="444"/>
      <c r="K31" s="443" t="n">
        <f aca="false">SUM(C31:I31)</f>
        <v>0</v>
      </c>
    </row>
    <row r="32" customFormat="false" ht="14.25" hidden="false" customHeight="true" outlineLevel="0" collapsed="false">
      <c r="A32" s="440" t="s">
        <v>407</v>
      </c>
      <c r="B32" s="441" t="n">
        <v>25</v>
      </c>
      <c r="C32" s="442"/>
      <c r="D32" s="442"/>
      <c r="E32" s="442"/>
      <c r="F32" s="443"/>
      <c r="G32" s="443"/>
      <c r="H32" s="443"/>
      <c r="I32" s="444"/>
      <c r="J32" s="444"/>
      <c r="K32" s="443" t="n">
        <f aca="false">SUM(C32:I32)</f>
        <v>0</v>
      </c>
    </row>
    <row r="33" customFormat="false" ht="21.75" hidden="false" customHeight="true" outlineLevel="0" collapsed="false">
      <c r="A33" s="445" t="s">
        <v>409</v>
      </c>
      <c r="B33" s="446" t="n">
        <v>26</v>
      </c>
      <c r="C33" s="447" t="n">
        <f aca="false">C17+C25</f>
        <v>54317</v>
      </c>
      <c r="D33" s="447" t="n">
        <f aca="false">D17+D25</f>
        <v>0</v>
      </c>
      <c r="E33" s="447" t="n">
        <f aca="false">E17+E25</f>
        <v>0</v>
      </c>
      <c r="F33" s="448" t="n">
        <f aca="false">F17+F25</f>
        <v>0</v>
      </c>
      <c r="G33" s="448" t="n">
        <f aca="false">G17+G25</f>
        <v>0</v>
      </c>
      <c r="H33" s="448" t="n">
        <f aca="false">H17+H25</f>
        <v>0</v>
      </c>
      <c r="I33" s="448" t="n">
        <f aca="false">I17+I25</f>
        <v>0</v>
      </c>
      <c r="J33" s="448" t="n">
        <f aca="false">J17+J25</f>
        <v>0</v>
      </c>
      <c r="K33" s="443" t="n">
        <f aca="false">SUM(C33:I33)</f>
        <v>54317</v>
      </c>
    </row>
    <row r="34" customFormat="false" ht="21.75" hidden="false" customHeight="true" outlineLevel="0" collapsed="false">
      <c r="A34" s="449" t="s">
        <v>410</v>
      </c>
      <c r="B34" s="450" t="n">
        <v>27</v>
      </c>
      <c r="C34" s="451" t="n">
        <f aca="false">C16-C33</f>
        <v>38783</v>
      </c>
      <c r="D34" s="451" t="n">
        <f aca="false">D16-D33</f>
        <v>88500</v>
      </c>
      <c r="E34" s="451" t="n">
        <f aca="false">E16-E33</f>
        <v>88500</v>
      </c>
      <c r="F34" s="451" t="n">
        <f aca="false">F16-F33</f>
        <v>88500</v>
      </c>
      <c r="G34" s="451" t="n">
        <f aca="false">G16-G33</f>
        <v>88500</v>
      </c>
      <c r="H34" s="451" t="n">
        <f aca="false">H16-H33</f>
        <v>88500</v>
      </c>
      <c r="I34" s="451" t="n">
        <f aca="false">I16-I33</f>
        <v>88500</v>
      </c>
      <c r="J34" s="451" t="n">
        <f aca="false">J16-J33</f>
        <v>88500</v>
      </c>
      <c r="K34" s="443" t="n">
        <f aca="false">SUM(C34:I34)</f>
        <v>569783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0" t="s">
        <v>177</v>
      </c>
    </row>
  </sheetData>
  <mergeCells count="6">
    <mergeCell ref="A2:K2"/>
    <mergeCell ref="I3:K3"/>
    <mergeCell ref="A4:A6"/>
    <mergeCell ref="B4:B6"/>
    <mergeCell ref="C4:J5"/>
    <mergeCell ref="K4:K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2" width="39.41"/>
    <col collapsed="false" customWidth="true" hidden="false" outlineLevel="0" max="2" min="2" style="452" width="12.28"/>
    <col collapsed="false" customWidth="true" hidden="false" outlineLevel="0" max="3" min="3" style="452" width="13.56"/>
    <col collapsed="false" customWidth="true" hidden="false" outlineLevel="0" max="4" min="4" style="452" width="8.85"/>
    <col collapsed="false" customWidth="true" hidden="false" outlineLevel="0" max="5" min="5" style="452" width="40.99"/>
    <col collapsed="false" customWidth="true" hidden="false" outlineLevel="0" max="6" min="6" style="452" width="11.7"/>
    <col collapsed="false" customWidth="true" hidden="false" outlineLevel="0" max="7" min="7" style="452" width="14.41"/>
    <col collapsed="false" customWidth="true" hidden="false" outlineLevel="0" max="8" min="8" style="452" width="14.28"/>
    <col collapsed="false" customWidth="true" hidden="false" outlineLevel="0" max="10" min="9" style="452" width="9.41"/>
    <col collapsed="false" customWidth="false" hidden="false" outlineLevel="0" max="257" min="11" style="452" width="9.14"/>
  </cols>
  <sheetData>
    <row r="1" customFormat="false" ht="12.75" hidden="false" customHeight="false" outlineLevel="0" collapsed="false">
      <c r="G1" s="453"/>
      <c r="H1" s="401" t="s">
        <v>411</v>
      </c>
    </row>
    <row r="2" customFormat="false" ht="11.25" hidden="false" customHeight="false" outlineLevel="0" collapsed="false">
      <c r="A2" s="454" t="s">
        <v>412</v>
      </c>
      <c r="B2" s="454"/>
      <c r="C2" s="454"/>
      <c r="D2" s="454"/>
      <c r="E2" s="454"/>
      <c r="F2" s="454"/>
      <c r="G2" s="454"/>
      <c r="H2" s="454"/>
    </row>
    <row r="3" customFormat="false" ht="12" hidden="false" customHeight="false" outlineLevel="0" collapsed="false">
      <c r="A3" s="455" t="s">
        <v>413</v>
      </c>
      <c r="B3" s="455"/>
      <c r="C3" s="455"/>
      <c r="D3" s="455"/>
      <c r="E3" s="455"/>
      <c r="F3" s="455"/>
      <c r="G3" s="455"/>
      <c r="H3" s="455"/>
    </row>
    <row r="4" customFormat="false" ht="12" hidden="false" customHeight="false" outlineLevel="0" collapsed="false">
      <c r="A4" s="454"/>
      <c r="B4" s="454"/>
      <c r="C4" s="454"/>
      <c r="D4" s="454"/>
      <c r="E4" s="455"/>
      <c r="F4" s="455"/>
      <c r="G4" s="455"/>
      <c r="H4" s="456" t="s">
        <v>355</v>
      </c>
    </row>
    <row r="5" s="456" customFormat="true" ht="12" hidden="false" customHeight="false" outlineLevel="0" collapsed="false">
      <c r="A5" s="457" t="s">
        <v>414</v>
      </c>
      <c r="B5" s="458" t="s">
        <v>415</v>
      </c>
      <c r="C5" s="458" t="s">
        <v>416</v>
      </c>
      <c r="D5" s="459" t="s">
        <v>417</v>
      </c>
      <c r="E5" s="460" t="s">
        <v>418</v>
      </c>
      <c r="F5" s="461" t="s">
        <v>415</v>
      </c>
      <c r="G5" s="461" t="s">
        <v>419</v>
      </c>
      <c r="H5" s="461" t="s">
        <v>417</v>
      </c>
      <c r="I5" s="462"/>
    </row>
    <row r="6" customFormat="false" ht="12" hidden="false" customHeight="false" outlineLevel="0" collapsed="false">
      <c r="A6" s="463" t="s">
        <v>420</v>
      </c>
      <c r="B6" s="464" t="n">
        <f aca="false">B7+B11+B17+B18+B19</f>
        <v>3005781</v>
      </c>
      <c r="C6" s="464" t="n">
        <f aca="false">C7+C11+C17+C18+C19</f>
        <v>2544059</v>
      </c>
      <c r="D6" s="464" t="n">
        <f aca="false">D7+D11+D17+D18+D19</f>
        <v>2430121</v>
      </c>
      <c r="E6" s="465" t="s">
        <v>421</v>
      </c>
      <c r="F6" s="465" t="n">
        <f aca="false">F7+F8+F9+F10+F15</f>
        <v>2904142</v>
      </c>
      <c r="G6" s="465" t="n">
        <f aca="false">G7+G8+G9+G10+G15</f>
        <v>2425792</v>
      </c>
      <c r="H6" s="465" t="n">
        <f aca="false">H7+H8+H9+H10+H15+H17</f>
        <v>2632407</v>
      </c>
      <c r="I6" s="466"/>
      <c r="J6" s="466"/>
    </row>
    <row r="7" customFormat="false" ht="11.25" hidden="false" customHeight="false" outlineLevel="0" collapsed="false">
      <c r="A7" s="467" t="s">
        <v>422</v>
      </c>
      <c r="B7" s="468" t="n">
        <f aca="false">SUM(B8:B10)</f>
        <v>683734</v>
      </c>
      <c r="C7" s="468" t="n">
        <f aca="false">SUM(C8:C10)</f>
        <v>172725</v>
      </c>
      <c r="D7" s="468" t="n">
        <f aca="false">SUM(D8:D10)</f>
        <v>185400</v>
      </c>
      <c r="E7" s="469" t="s">
        <v>423</v>
      </c>
      <c r="F7" s="470" t="n">
        <v>1129548</v>
      </c>
      <c r="G7" s="470" t="n">
        <v>829275</v>
      </c>
      <c r="H7" s="471" t="n">
        <v>807371</v>
      </c>
      <c r="I7" s="466"/>
      <c r="J7" s="466"/>
    </row>
    <row r="8" customFormat="false" ht="11.25" hidden="false" customHeight="false" outlineLevel="0" collapsed="false">
      <c r="A8" s="472" t="s">
        <v>424</v>
      </c>
      <c r="B8" s="473" t="n">
        <v>136388</v>
      </c>
      <c r="C8" s="473" t="n">
        <v>145809</v>
      </c>
      <c r="D8" s="473" t="n">
        <v>160700</v>
      </c>
      <c r="E8" s="474" t="s">
        <v>425</v>
      </c>
      <c r="F8" s="475" t="n">
        <v>284958</v>
      </c>
      <c r="G8" s="475" t="n">
        <v>190782</v>
      </c>
      <c r="H8" s="476" t="n">
        <v>179340</v>
      </c>
      <c r="I8" s="466"/>
      <c r="J8" s="466"/>
    </row>
    <row r="9" customFormat="false" ht="11.25" hidden="false" customHeight="false" outlineLevel="0" collapsed="false">
      <c r="A9" s="472" t="s">
        <v>426</v>
      </c>
      <c r="B9" s="473" t="n">
        <v>541090</v>
      </c>
      <c r="C9" s="473" t="n">
        <v>16802</v>
      </c>
      <c r="D9" s="473" t="n">
        <v>17200</v>
      </c>
      <c r="E9" s="474" t="s">
        <v>427</v>
      </c>
      <c r="F9" s="475" t="n">
        <v>669766</v>
      </c>
      <c r="G9" s="475" t="n">
        <v>640551</v>
      </c>
      <c r="H9" s="476" t="n">
        <v>608346</v>
      </c>
      <c r="I9" s="466"/>
      <c r="J9" s="466"/>
    </row>
    <row r="10" customFormat="false" ht="11.25" hidden="false" customHeight="false" outlineLevel="0" collapsed="false">
      <c r="A10" s="472" t="s">
        <v>428</v>
      </c>
      <c r="B10" s="473" t="n">
        <v>6256</v>
      </c>
      <c r="C10" s="473" t="n">
        <v>10114</v>
      </c>
      <c r="D10" s="473" t="n">
        <v>7500</v>
      </c>
      <c r="E10" s="474" t="s">
        <v>429</v>
      </c>
      <c r="F10" s="477" t="n">
        <f aca="false">F11+F12+F13+F14</f>
        <v>809398</v>
      </c>
      <c r="G10" s="477" t="n">
        <f aca="false">G11+G12+G13+G14</f>
        <v>765184</v>
      </c>
      <c r="H10" s="477" t="n">
        <v>240782</v>
      </c>
      <c r="I10" s="466"/>
      <c r="J10" s="466"/>
    </row>
    <row r="11" customFormat="false" ht="11.25" hidden="false" customHeight="false" outlineLevel="0" collapsed="false">
      <c r="A11" s="478" t="s">
        <v>430</v>
      </c>
      <c r="B11" s="477" t="n">
        <f aca="false">B12+B13+B14+B15+B16</f>
        <v>1761978</v>
      </c>
      <c r="C11" s="477" t="n">
        <f aca="false">C12+C13+C14+C15+C16</f>
        <v>1600310</v>
      </c>
      <c r="D11" s="477" t="n">
        <f aca="false">SUM(D12:D16)</f>
        <v>1763045</v>
      </c>
      <c r="E11" s="479" t="s">
        <v>431</v>
      </c>
      <c r="F11" s="480" t="n">
        <v>25924</v>
      </c>
      <c r="G11" s="480" t="n">
        <v>191483</v>
      </c>
      <c r="H11" s="481"/>
      <c r="I11" s="466"/>
      <c r="J11" s="466"/>
    </row>
    <row r="12" customFormat="false" ht="11.25" hidden="false" customHeight="false" outlineLevel="0" collapsed="false">
      <c r="A12" s="472" t="s">
        <v>432</v>
      </c>
      <c r="B12" s="473" t="n">
        <v>867194</v>
      </c>
      <c r="C12" s="473" t="n">
        <v>886625</v>
      </c>
      <c r="D12" s="473" t="n">
        <f aca="false">239119+258681+23749+47502+9156+43036+46251+101177</f>
        <v>768671</v>
      </c>
      <c r="E12" s="479" t="s">
        <v>433</v>
      </c>
      <c r="F12" s="480" t="n">
        <v>29910</v>
      </c>
      <c r="G12" s="480" t="n">
        <v>8672</v>
      </c>
      <c r="H12" s="481"/>
      <c r="I12" s="482"/>
      <c r="J12" s="466"/>
    </row>
    <row r="13" customFormat="false" ht="11.25" hidden="false" customHeight="false" outlineLevel="0" collapsed="false">
      <c r="A13" s="472" t="s">
        <v>434</v>
      </c>
      <c r="B13" s="483" t="n">
        <v>51684</v>
      </c>
      <c r="C13" s="480" t="n">
        <v>23518</v>
      </c>
      <c r="D13" s="484" t="n">
        <v>283</v>
      </c>
      <c r="E13" s="479" t="s">
        <v>435</v>
      </c>
      <c r="F13" s="480" t="n">
        <v>728482</v>
      </c>
      <c r="G13" s="480" t="n">
        <v>565029</v>
      </c>
      <c r="H13" s="481"/>
      <c r="I13" s="466"/>
      <c r="J13" s="466"/>
    </row>
    <row r="14" customFormat="false" ht="11.25" hidden="false" customHeight="false" outlineLevel="0" collapsed="false">
      <c r="A14" s="472" t="s">
        <v>436</v>
      </c>
      <c r="B14" s="483" t="n">
        <v>61117</v>
      </c>
      <c r="C14" s="473" t="n">
        <v>68345</v>
      </c>
      <c r="D14" s="473" t="n">
        <f aca="false">15114+8000</f>
        <v>23114</v>
      </c>
      <c r="E14" s="485" t="s">
        <v>437</v>
      </c>
      <c r="F14" s="486" t="n">
        <v>25082</v>
      </c>
      <c r="G14" s="486"/>
      <c r="H14" s="487"/>
      <c r="I14" s="466"/>
      <c r="J14" s="466"/>
    </row>
    <row r="15" customFormat="false" ht="11.25" hidden="false" customHeight="false" outlineLevel="0" collapsed="false">
      <c r="A15" s="472" t="s">
        <v>438</v>
      </c>
      <c r="B15" s="473" t="n">
        <v>141255</v>
      </c>
      <c r="C15" s="473" t="n">
        <v>194919</v>
      </c>
      <c r="D15" s="473" t="n">
        <v>242619</v>
      </c>
      <c r="E15" s="474" t="s">
        <v>439</v>
      </c>
      <c r="F15" s="475" t="n">
        <v>10472</v>
      </c>
      <c r="G15" s="475" t="n">
        <v>0</v>
      </c>
      <c r="H15" s="476" t="n">
        <v>796568</v>
      </c>
      <c r="I15" s="466"/>
      <c r="J15" s="466"/>
    </row>
    <row r="16" customFormat="false" ht="11.25" hidden="false" customHeight="false" outlineLevel="0" collapsed="false">
      <c r="A16" s="488" t="s">
        <v>440</v>
      </c>
      <c r="B16" s="473" t="n">
        <v>640728</v>
      </c>
      <c r="C16" s="473" t="n">
        <v>426903</v>
      </c>
      <c r="D16" s="473" t="n">
        <f aca="false">541788+186570</f>
        <v>728358</v>
      </c>
      <c r="E16" s="489"/>
      <c r="F16" s="490"/>
      <c r="G16" s="490"/>
      <c r="H16" s="471"/>
      <c r="I16" s="466"/>
      <c r="J16" s="466"/>
    </row>
    <row r="17" customFormat="false" ht="11.25" hidden="false" customHeight="false" outlineLevel="0" collapsed="false">
      <c r="A17" s="478" t="s">
        <v>441</v>
      </c>
      <c r="B17" s="491" t="n">
        <v>203221</v>
      </c>
      <c r="C17" s="491" t="n">
        <v>174743</v>
      </c>
      <c r="D17" s="491" t="n">
        <v>35880</v>
      </c>
      <c r="E17" s="492" t="s">
        <v>364</v>
      </c>
      <c r="F17" s="493"/>
      <c r="G17" s="493" t="n">
        <v>0</v>
      </c>
      <c r="H17" s="494"/>
      <c r="I17" s="466"/>
      <c r="J17" s="466"/>
    </row>
    <row r="18" customFormat="false" ht="11.25" hidden="false" customHeight="false" outlineLevel="0" collapsed="false">
      <c r="A18" s="478" t="s">
        <v>442</v>
      </c>
      <c r="B18" s="495" t="n">
        <v>3110</v>
      </c>
      <c r="C18" s="491" t="n">
        <v>141</v>
      </c>
      <c r="D18" s="491" t="n">
        <v>1300</v>
      </c>
      <c r="E18" s="485"/>
      <c r="F18" s="473"/>
      <c r="G18" s="496"/>
      <c r="H18" s="497"/>
      <c r="I18" s="466"/>
      <c r="J18" s="466"/>
    </row>
    <row r="19" customFormat="false" ht="11.25" hidden="false" customHeight="false" outlineLevel="0" collapsed="false">
      <c r="A19" s="478" t="s">
        <v>443</v>
      </c>
      <c r="B19" s="477" t="n">
        <f aca="false">B20+B21+B23+B22</f>
        <v>353738</v>
      </c>
      <c r="C19" s="477" t="n">
        <f aca="false">C20+C21+C23+C22</f>
        <v>596140</v>
      </c>
      <c r="D19" s="477" t="n">
        <f aca="false">D20+D21+D23</f>
        <v>444496</v>
      </c>
      <c r="E19" s="498"/>
      <c r="F19" s="499"/>
      <c r="G19" s="500"/>
      <c r="H19" s="501"/>
      <c r="I19" s="466"/>
      <c r="J19" s="466"/>
    </row>
    <row r="20" customFormat="false" ht="11.25" hidden="false" customHeight="false" outlineLevel="0" collapsed="false">
      <c r="A20" s="472" t="s">
        <v>444</v>
      </c>
      <c r="B20" s="473" t="n">
        <v>322366</v>
      </c>
      <c r="C20" s="473" t="n">
        <v>595976</v>
      </c>
      <c r="D20" s="473" t="n">
        <f aca="false">696424-251928</f>
        <v>444496</v>
      </c>
      <c r="E20" s="468"/>
      <c r="F20" s="468"/>
      <c r="G20" s="468"/>
      <c r="H20" s="471"/>
      <c r="I20" s="466"/>
      <c r="J20" s="466"/>
    </row>
    <row r="21" customFormat="false" ht="11.25" hidden="false" customHeight="false" outlineLevel="0" collapsed="false">
      <c r="A21" s="472" t="s">
        <v>445</v>
      </c>
      <c r="B21" s="473" t="n">
        <v>15</v>
      </c>
      <c r="C21" s="473" t="n">
        <v>164</v>
      </c>
      <c r="D21" s="473"/>
      <c r="E21" s="468"/>
      <c r="F21" s="502"/>
      <c r="G21" s="468"/>
      <c r="H21" s="471"/>
      <c r="I21" s="466"/>
      <c r="J21" s="466"/>
    </row>
    <row r="22" customFormat="false" ht="11.25" hidden="false" customHeight="false" outlineLevel="0" collapsed="false">
      <c r="A22" s="472" t="s">
        <v>446</v>
      </c>
      <c r="B22" s="473" t="n">
        <v>25253</v>
      </c>
      <c r="C22" s="473"/>
      <c r="D22" s="473"/>
      <c r="E22" s="477"/>
      <c r="F22" s="477"/>
      <c r="G22" s="477"/>
      <c r="H22" s="476"/>
      <c r="I22" s="466"/>
      <c r="J22" s="466"/>
    </row>
    <row r="23" customFormat="false" ht="12" hidden="false" customHeight="false" outlineLevel="0" collapsed="false">
      <c r="A23" s="503" t="s">
        <v>447</v>
      </c>
      <c r="B23" s="504" t="n">
        <v>6104</v>
      </c>
      <c r="C23" s="504" t="n">
        <v>0</v>
      </c>
      <c r="D23" s="504"/>
      <c r="E23" s="505"/>
      <c r="F23" s="505"/>
      <c r="G23" s="505"/>
      <c r="H23" s="506"/>
      <c r="I23" s="466"/>
      <c r="J23" s="466"/>
    </row>
    <row r="24" customFormat="false" ht="12" hidden="false" customHeight="false" outlineLevel="0" collapsed="false">
      <c r="A24" s="463" t="s">
        <v>448</v>
      </c>
      <c r="B24" s="465" t="n">
        <f aca="false">B25+B29+B32</f>
        <v>502682</v>
      </c>
      <c r="C24" s="465" t="n">
        <f aca="false">C25+C29+C32</f>
        <v>508355</v>
      </c>
      <c r="D24" s="465" t="n">
        <f aca="false">D25+D29+D32</f>
        <v>1457384</v>
      </c>
      <c r="E24" s="465" t="s">
        <v>449</v>
      </c>
      <c r="F24" s="507" t="n">
        <f aca="false">F25+F26+F27+F33</f>
        <v>557675</v>
      </c>
      <c r="G24" s="507" t="n">
        <f aca="false">G25+G26+G27+G33</f>
        <v>456319</v>
      </c>
      <c r="H24" s="508" t="n">
        <f aca="false">H25+H26+H27+H32+H36+H31</f>
        <v>1498608</v>
      </c>
      <c r="I24" s="466"/>
      <c r="J24" s="466"/>
    </row>
    <row r="25" customFormat="false" ht="12.75" hidden="false" customHeight="true" outlineLevel="0" collapsed="false">
      <c r="A25" s="467" t="s">
        <v>450</v>
      </c>
      <c r="B25" s="468" t="n">
        <f aca="false">B26+B27+B28</f>
        <v>18887</v>
      </c>
      <c r="C25" s="468" t="n">
        <f aca="false">C26+C27+C28</f>
        <v>3626</v>
      </c>
      <c r="D25" s="468" t="n">
        <f aca="false">D26+D27+D28</f>
        <v>18000</v>
      </c>
      <c r="E25" s="509" t="s">
        <v>451</v>
      </c>
      <c r="F25" s="510" t="n">
        <v>427409</v>
      </c>
      <c r="G25" s="511" t="n">
        <v>183706</v>
      </c>
      <c r="H25" s="512" t="n">
        <v>1100540</v>
      </c>
      <c r="I25" s="466"/>
      <c r="J25" s="466"/>
    </row>
    <row r="26" customFormat="false" ht="12.75" hidden="false" customHeight="true" outlineLevel="0" collapsed="false">
      <c r="A26" s="513" t="s">
        <v>452</v>
      </c>
      <c r="B26" s="514" t="n">
        <v>15458</v>
      </c>
      <c r="C26" s="514" t="n">
        <v>1025</v>
      </c>
      <c r="D26" s="514"/>
      <c r="E26" s="515" t="s">
        <v>453</v>
      </c>
      <c r="F26" s="491" t="n">
        <v>121198</v>
      </c>
      <c r="G26" s="516" t="n">
        <v>266672</v>
      </c>
      <c r="H26" s="517" t="n">
        <v>392200</v>
      </c>
      <c r="I26" s="466"/>
      <c r="J26" s="466"/>
    </row>
    <row r="27" customFormat="false" ht="11.25" hidden="false" customHeight="false" outlineLevel="0" collapsed="false">
      <c r="A27" s="472" t="s">
        <v>454</v>
      </c>
      <c r="B27" s="473" t="n">
        <v>3353</v>
      </c>
      <c r="C27" s="473" t="n">
        <v>360</v>
      </c>
      <c r="D27" s="473" t="n">
        <v>18000</v>
      </c>
      <c r="E27" s="518" t="s">
        <v>455</v>
      </c>
      <c r="F27" s="491" t="n">
        <f aca="false">F28+F29+F30+F31</f>
        <v>7007</v>
      </c>
      <c r="G27" s="491" t="n">
        <f aca="false">G28+G29+G30</f>
        <v>5391</v>
      </c>
      <c r="H27" s="491" t="n">
        <f aca="false">H28+H29+H30</f>
        <v>5868</v>
      </c>
      <c r="I27" s="466"/>
      <c r="J27" s="466"/>
    </row>
    <row r="28" customFormat="false" ht="11.25" hidden="false" customHeight="false" outlineLevel="0" collapsed="false">
      <c r="A28" s="472" t="s">
        <v>456</v>
      </c>
      <c r="B28" s="473" t="n">
        <v>76</v>
      </c>
      <c r="C28" s="473" t="n">
        <v>2241</v>
      </c>
      <c r="D28" s="473"/>
      <c r="E28" s="519" t="s">
        <v>457</v>
      </c>
      <c r="F28" s="520"/>
      <c r="G28" s="521" t="n">
        <v>5391</v>
      </c>
      <c r="H28" s="494"/>
      <c r="I28" s="466"/>
      <c r="J28" s="466"/>
    </row>
    <row r="29" customFormat="false" ht="11.25" hidden="false" customHeight="false" outlineLevel="0" collapsed="false">
      <c r="A29" s="478" t="s">
        <v>458</v>
      </c>
      <c r="B29" s="477" t="n">
        <f aca="false">B30+B31</f>
        <v>104190</v>
      </c>
      <c r="C29" s="477" t="n">
        <f aca="false">C30+C31</f>
        <v>149607</v>
      </c>
      <c r="D29" s="477" t="n">
        <f aca="false">D30+D31</f>
        <v>0</v>
      </c>
      <c r="E29" s="522" t="s">
        <v>459</v>
      </c>
      <c r="F29" s="520" t="n">
        <v>5302</v>
      </c>
      <c r="G29" s="521" t="n">
        <v>0</v>
      </c>
      <c r="H29" s="494" t="n">
        <v>2000</v>
      </c>
      <c r="I29" s="466"/>
      <c r="J29" s="466"/>
    </row>
    <row r="30" customFormat="false" ht="11.25" hidden="false" customHeight="false" outlineLevel="0" collapsed="false">
      <c r="A30" s="472" t="s">
        <v>460</v>
      </c>
      <c r="B30" s="473" t="n">
        <v>104190</v>
      </c>
      <c r="C30" s="473" t="n">
        <v>149607</v>
      </c>
      <c r="D30" s="473"/>
      <c r="E30" s="522" t="s">
        <v>461</v>
      </c>
      <c r="F30" s="520" t="n">
        <v>1705</v>
      </c>
      <c r="G30" s="521"/>
      <c r="H30" s="494" t="n">
        <v>3868</v>
      </c>
      <c r="I30" s="466"/>
      <c r="J30" s="466"/>
    </row>
    <row r="31" customFormat="false" ht="11.25" hidden="false" customHeight="false" outlineLevel="0" collapsed="false">
      <c r="A31" s="472" t="s">
        <v>462</v>
      </c>
      <c r="B31" s="473"/>
      <c r="C31" s="473"/>
      <c r="D31" s="473"/>
      <c r="E31" s="483"/>
      <c r="F31" s="523"/>
      <c r="G31" s="524"/>
      <c r="H31" s="494"/>
      <c r="I31" s="466"/>
      <c r="J31" s="466"/>
    </row>
    <row r="32" customFormat="false" ht="11.25" hidden="false" customHeight="false" outlineLevel="0" collapsed="false">
      <c r="A32" s="478" t="s">
        <v>463</v>
      </c>
      <c r="B32" s="477" t="n">
        <f aca="false">B33+B34+B35</f>
        <v>379605</v>
      </c>
      <c r="C32" s="477" t="n">
        <f aca="false">C33+C34+C35</f>
        <v>355122</v>
      </c>
      <c r="D32" s="477" t="n">
        <f aca="false">D33+D34+D35</f>
        <v>1439384</v>
      </c>
      <c r="E32" s="521" t="s">
        <v>464</v>
      </c>
      <c r="F32" s="520"/>
      <c r="G32" s="521"/>
      <c r="H32" s="494"/>
      <c r="I32" s="466"/>
      <c r="J32" s="466"/>
    </row>
    <row r="33" customFormat="false" ht="11.25" hidden="false" customHeight="false" outlineLevel="0" collapsed="false">
      <c r="A33" s="472" t="s">
        <v>465</v>
      </c>
      <c r="B33" s="473" t="n">
        <v>377600</v>
      </c>
      <c r="C33" s="473" t="n">
        <v>355122</v>
      </c>
      <c r="D33" s="473" t="n">
        <v>1439384</v>
      </c>
      <c r="E33" s="521" t="s">
        <v>466</v>
      </c>
      <c r="F33" s="520" t="n">
        <v>2061</v>
      </c>
      <c r="G33" s="521" t="n">
        <v>550</v>
      </c>
      <c r="H33" s="494"/>
      <c r="I33" s="466"/>
      <c r="J33" s="466"/>
    </row>
    <row r="34" customFormat="false" ht="11.25" hidden="false" customHeight="false" outlineLevel="0" collapsed="false">
      <c r="A34" s="472" t="s">
        <v>467</v>
      </c>
      <c r="B34" s="473" t="n">
        <v>300</v>
      </c>
      <c r="C34" s="473"/>
      <c r="D34" s="473"/>
      <c r="E34" s="525"/>
      <c r="F34" s="520"/>
      <c r="G34" s="521"/>
      <c r="H34" s="494"/>
      <c r="I34" s="466"/>
      <c r="J34" s="466"/>
    </row>
    <row r="35" customFormat="false" ht="12" hidden="false" customHeight="false" outlineLevel="0" collapsed="false">
      <c r="A35" s="513" t="s">
        <v>468</v>
      </c>
      <c r="B35" s="514" t="n">
        <v>1705</v>
      </c>
      <c r="C35" s="514"/>
      <c r="D35" s="514"/>
      <c r="E35" s="526"/>
      <c r="F35" s="527"/>
      <c r="G35" s="528"/>
      <c r="H35" s="529"/>
      <c r="I35" s="466"/>
      <c r="J35" s="466"/>
    </row>
    <row r="36" customFormat="false" ht="12" hidden="false" customHeight="false" outlineLevel="0" collapsed="false">
      <c r="A36" s="463" t="s">
        <v>469</v>
      </c>
      <c r="B36" s="465" t="n">
        <v>545</v>
      </c>
      <c r="C36" s="465" t="n">
        <v>315</v>
      </c>
      <c r="D36" s="465"/>
      <c r="E36" s="530" t="s">
        <v>470</v>
      </c>
      <c r="F36" s="531"/>
      <c r="G36" s="532"/>
      <c r="H36" s="533"/>
      <c r="I36" s="466"/>
      <c r="J36" s="466"/>
    </row>
    <row r="37" customFormat="false" ht="12" hidden="false" customHeight="false" outlineLevel="0" collapsed="false">
      <c r="A37" s="463"/>
      <c r="B37" s="465"/>
      <c r="C37" s="465" t="n">
        <f aca="false">C38</f>
        <v>0</v>
      </c>
      <c r="D37" s="465" t="n">
        <f aca="false">D38</f>
        <v>0</v>
      </c>
      <c r="E37" s="530"/>
      <c r="F37" s="531" t="n">
        <f aca="false">F38+F39</f>
        <v>0</v>
      </c>
      <c r="G37" s="531" t="n">
        <f aca="false">G38+G39</f>
        <v>0</v>
      </c>
      <c r="H37" s="531"/>
      <c r="I37" s="466"/>
      <c r="J37" s="466"/>
    </row>
    <row r="38" customFormat="false" ht="11.25" hidden="true" customHeight="false" outlineLevel="0" collapsed="false">
      <c r="A38" s="534"/>
      <c r="B38" s="535"/>
      <c r="C38" s="535"/>
      <c r="D38" s="535"/>
      <c r="E38" s="536"/>
      <c r="F38" s="537"/>
      <c r="G38" s="538"/>
      <c r="H38" s="539"/>
      <c r="I38" s="466"/>
      <c r="J38" s="466"/>
    </row>
    <row r="39" customFormat="false" ht="1.5" hidden="false" customHeight="true" outlineLevel="0" collapsed="false">
      <c r="A39" s="503"/>
      <c r="B39" s="540"/>
      <c r="C39" s="540"/>
      <c r="D39" s="540"/>
      <c r="E39" s="541"/>
      <c r="F39" s="542"/>
      <c r="G39" s="543"/>
      <c r="H39" s="544"/>
      <c r="I39" s="466"/>
      <c r="J39" s="466"/>
    </row>
    <row r="40" customFormat="false" ht="12" hidden="false" customHeight="false" outlineLevel="0" collapsed="false">
      <c r="A40" s="463" t="s">
        <v>471</v>
      </c>
      <c r="B40" s="465" t="n">
        <f aca="false">B6+B24+B36+B37</f>
        <v>3509008</v>
      </c>
      <c r="C40" s="465" t="n">
        <f aca="false">C6+C24+C36+C37</f>
        <v>3052729</v>
      </c>
      <c r="D40" s="465" t="n">
        <f aca="false">D6+D24+D36+D37</f>
        <v>3887505</v>
      </c>
      <c r="E40" s="530" t="s">
        <v>472</v>
      </c>
      <c r="F40" s="531" t="n">
        <f aca="false">F6+F24+F36+F37</f>
        <v>3461817</v>
      </c>
      <c r="G40" s="531" t="n">
        <f aca="false">G6+G24+G36+G37</f>
        <v>2882111</v>
      </c>
      <c r="H40" s="531" t="n">
        <f aca="false">H6+H24</f>
        <v>4131015</v>
      </c>
      <c r="I40" s="466"/>
      <c r="J40" s="466"/>
    </row>
    <row r="41" customFormat="false" ht="11.25" hidden="false" customHeight="false" outlineLevel="0" collapsed="false">
      <c r="A41" s="545" t="s">
        <v>473</v>
      </c>
      <c r="B41" s="546"/>
      <c r="C41" s="546"/>
      <c r="D41" s="546"/>
      <c r="E41" s="547"/>
      <c r="F41" s="537"/>
      <c r="G41" s="538"/>
      <c r="H41" s="539"/>
      <c r="I41" s="466"/>
      <c r="J41" s="466"/>
    </row>
    <row r="42" customFormat="false" ht="11.25" hidden="false" customHeight="false" outlineLevel="0" collapsed="false">
      <c r="A42" s="548" t="s">
        <v>474</v>
      </c>
      <c r="B42" s="549"/>
      <c r="C42" s="549"/>
      <c r="D42" s="550" t="n">
        <f aca="false">H40-D40</f>
        <v>243510</v>
      </c>
      <c r="E42" s="473"/>
      <c r="F42" s="520"/>
      <c r="G42" s="521"/>
      <c r="H42" s="494"/>
      <c r="I42" s="466"/>
      <c r="J42" s="466"/>
    </row>
    <row r="43" customFormat="false" ht="12" hidden="false" customHeight="false" outlineLevel="0" collapsed="false">
      <c r="A43" s="551" t="s">
        <v>475</v>
      </c>
      <c r="B43" s="552" t="n">
        <v>47191</v>
      </c>
      <c r="C43" s="552" t="n">
        <f aca="false">C40-G40</f>
        <v>170618</v>
      </c>
      <c r="D43" s="552"/>
      <c r="E43" s="473"/>
      <c r="F43" s="520"/>
      <c r="G43" s="521"/>
      <c r="H43" s="494"/>
      <c r="I43" s="466"/>
      <c r="J43" s="466"/>
    </row>
    <row r="44" customFormat="false" ht="12" hidden="false" customHeight="false" outlineLevel="0" collapsed="false">
      <c r="A44" s="463" t="s">
        <v>476</v>
      </c>
      <c r="B44" s="465" t="n">
        <f aca="false">B45</f>
        <v>224350</v>
      </c>
      <c r="C44" s="465" t="n">
        <f aca="false">C45</f>
        <v>187579</v>
      </c>
      <c r="D44" s="465" t="n">
        <f aca="false">D45</f>
        <v>262039</v>
      </c>
      <c r="E44" s="480"/>
      <c r="F44" s="520"/>
      <c r="G44" s="521"/>
      <c r="H44" s="494"/>
      <c r="I44" s="466"/>
      <c r="J44" s="466"/>
    </row>
    <row r="45" customFormat="false" ht="12" hidden="false" customHeight="false" outlineLevel="0" collapsed="false">
      <c r="A45" s="463" t="s">
        <v>477</v>
      </c>
      <c r="B45" s="465" t="n">
        <f aca="false">B46+B47</f>
        <v>224350</v>
      </c>
      <c r="C45" s="465" t="n">
        <f aca="false">C46+C47</f>
        <v>187579</v>
      </c>
      <c r="D45" s="465" t="n">
        <f aca="false">D46+D47</f>
        <v>262039</v>
      </c>
      <c r="E45" s="480"/>
      <c r="F45" s="520"/>
      <c r="G45" s="521"/>
      <c r="H45" s="494"/>
      <c r="I45" s="466"/>
      <c r="J45" s="466"/>
    </row>
    <row r="46" customFormat="false" ht="11.25" hidden="false" customHeight="false" outlineLevel="0" collapsed="false">
      <c r="A46" s="545" t="s">
        <v>478</v>
      </c>
      <c r="B46" s="547" t="n">
        <v>169453</v>
      </c>
      <c r="C46" s="547" t="n">
        <v>111731</v>
      </c>
      <c r="D46" s="547" t="n">
        <v>259403</v>
      </c>
      <c r="E46" s="473"/>
      <c r="F46" s="520"/>
      <c r="G46" s="521"/>
      <c r="H46" s="494"/>
      <c r="I46" s="466"/>
      <c r="J46" s="466"/>
    </row>
    <row r="47" customFormat="false" ht="12" hidden="false" customHeight="false" outlineLevel="0" collapsed="false">
      <c r="A47" s="513" t="s">
        <v>479</v>
      </c>
      <c r="B47" s="514" t="n">
        <v>54897</v>
      </c>
      <c r="C47" s="514" t="n">
        <v>75848</v>
      </c>
      <c r="D47" s="514" t="n">
        <v>2636</v>
      </c>
      <c r="E47" s="514"/>
      <c r="F47" s="527"/>
      <c r="G47" s="528"/>
      <c r="H47" s="529"/>
      <c r="I47" s="466"/>
      <c r="J47" s="466"/>
    </row>
    <row r="48" customFormat="false" ht="12" hidden="false" customHeight="false" outlineLevel="0" collapsed="false">
      <c r="A48" s="463" t="s">
        <v>480</v>
      </c>
      <c r="B48" s="465" t="n">
        <f aca="false">B49+B52</f>
        <v>97901</v>
      </c>
      <c r="C48" s="465" t="n">
        <f aca="false">C49+C52</f>
        <v>527137</v>
      </c>
      <c r="D48" s="465" t="n">
        <f aca="false">D49+D52</f>
        <v>38588</v>
      </c>
      <c r="E48" s="530" t="s">
        <v>481</v>
      </c>
      <c r="F48" s="530"/>
      <c r="G48" s="532"/>
      <c r="H48" s="533"/>
      <c r="I48" s="466"/>
      <c r="J48" s="466"/>
    </row>
    <row r="49" customFormat="false" ht="13.5" hidden="false" customHeight="true" outlineLevel="0" collapsed="false">
      <c r="A49" s="463" t="s">
        <v>482</v>
      </c>
      <c r="B49" s="465" t="n">
        <f aca="false">B50+B51</f>
        <v>0</v>
      </c>
      <c r="C49" s="465" t="n">
        <f aca="false">C50+C51</f>
        <v>0</v>
      </c>
      <c r="D49" s="465" t="n">
        <f aca="false">D50+D51</f>
        <v>0</v>
      </c>
      <c r="E49" s="530" t="s">
        <v>483</v>
      </c>
      <c r="F49" s="531" t="n">
        <f aca="false">F50+F51</f>
        <v>0</v>
      </c>
      <c r="G49" s="531" t="n">
        <f aca="false">G50+G51</f>
        <v>0</v>
      </c>
      <c r="H49" s="531" t="n">
        <f aca="false">H50+H51</f>
        <v>0</v>
      </c>
      <c r="I49" s="466"/>
      <c r="J49" s="466"/>
    </row>
    <row r="50" customFormat="false" ht="11.25" hidden="false" customHeight="false" outlineLevel="0" collapsed="false">
      <c r="A50" s="545" t="s">
        <v>484</v>
      </c>
      <c r="B50" s="546"/>
      <c r="C50" s="546"/>
      <c r="D50" s="546"/>
      <c r="E50" s="553" t="s">
        <v>485</v>
      </c>
      <c r="F50" s="537"/>
      <c r="G50" s="538"/>
      <c r="H50" s="539"/>
      <c r="I50" s="466"/>
      <c r="J50" s="466"/>
    </row>
    <row r="51" customFormat="false" ht="12" hidden="false" customHeight="false" outlineLevel="0" collapsed="false">
      <c r="A51" s="513" t="s">
        <v>486</v>
      </c>
      <c r="B51" s="552"/>
      <c r="C51" s="552"/>
      <c r="D51" s="552"/>
      <c r="E51" s="554" t="s">
        <v>487</v>
      </c>
      <c r="F51" s="527"/>
      <c r="G51" s="528"/>
      <c r="H51" s="529"/>
      <c r="I51" s="466"/>
      <c r="J51" s="466"/>
    </row>
    <row r="52" customFormat="false" ht="12" hidden="false" customHeight="false" outlineLevel="0" collapsed="false">
      <c r="A52" s="463" t="s">
        <v>488</v>
      </c>
      <c r="B52" s="465" t="n">
        <f aca="false">B53+B54</f>
        <v>97901</v>
      </c>
      <c r="C52" s="465" t="n">
        <f aca="false">C53+C54</f>
        <v>527137</v>
      </c>
      <c r="D52" s="465" t="n">
        <f aca="false">D53+D54</f>
        <v>38588</v>
      </c>
      <c r="E52" s="530" t="s">
        <v>489</v>
      </c>
      <c r="F52" s="531" t="n">
        <f aca="false">F53+F54</f>
        <v>0</v>
      </c>
      <c r="G52" s="531" t="n">
        <f aca="false">G53+G54</f>
        <v>666995</v>
      </c>
      <c r="H52" s="531" t="n">
        <f aca="false">H53+H54+H55</f>
        <v>57117</v>
      </c>
      <c r="I52" s="466"/>
      <c r="J52" s="466"/>
    </row>
    <row r="53" customFormat="false" ht="11.25" hidden="false" customHeight="false" outlineLevel="0" collapsed="false">
      <c r="A53" s="545" t="s">
        <v>490</v>
      </c>
      <c r="B53" s="547" t="n">
        <v>97901</v>
      </c>
      <c r="C53" s="547" t="n">
        <v>456198</v>
      </c>
      <c r="D53" s="547"/>
      <c r="E53" s="547" t="s">
        <v>491</v>
      </c>
      <c r="F53" s="537"/>
      <c r="G53" s="538" t="n">
        <v>511741</v>
      </c>
      <c r="H53" s="539"/>
      <c r="I53" s="466"/>
      <c r="J53" s="466"/>
    </row>
    <row r="54" customFormat="false" ht="11.25" hidden="false" customHeight="false" outlineLevel="0" collapsed="false">
      <c r="A54" s="513" t="s">
        <v>492</v>
      </c>
      <c r="B54" s="514"/>
      <c r="C54" s="514" t="n">
        <v>70939</v>
      </c>
      <c r="D54" s="514" t="n">
        <v>38588</v>
      </c>
      <c r="E54" s="514" t="s">
        <v>493</v>
      </c>
      <c r="F54" s="555"/>
      <c r="G54" s="526" t="n">
        <v>155254</v>
      </c>
      <c r="H54" s="529" t="n">
        <v>54317</v>
      </c>
      <c r="I54" s="466"/>
      <c r="J54" s="466"/>
    </row>
    <row r="55" customFormat="false" ht="12" hidden="false" customHeight="false" outlineLevel="0" collapsed="false">
      <c r="A55" s="503" t="s">
        <v>494</v>
      </c>
      <c r="B55" s="504" t="n">
        <v>234</v>
      </c>
      <c r="C55" s="504" t="n">
        <v>24560</v>
      </c>
      <c r="D55" s="504"/>
      <c r="E55" s="504" t="s">
        <v>495</v>
      </c>
      <c r="F55" s="556" t="n">
        <v>-63766</v>
      </c>
      <c r="G55" s="557" t="n">
        <v>117218</v>
      </c>
      <c r="H55" s="558" t="n">
        <v>2800</v>
      </c>
      <c r="I55" s="466"/>
      <c r="J55" s="466"/>
    </row>
    <row r="56" customFormat="false" ht="12" hidden="false" customHeight="false" outlineLevel="0" collapsed="false">
      <c r="A56" s="463" t="s">
        <v>496</v>
      </c>
      <c r="B56" s="465" t="n">
        <f aca="false">B44+B48+B55</f>
        <v>322485</v>
      </c>
      <c r="C56" s="465" t="n">
        <f aca="false">C44+C48+C55</f>
        <v>739276</v>
      </c>
      <c r="D56" s="465" t="n">
        <f aca="false">D44+D48+D55</f>
        <v>300627</v>
      </c>
      <c r="E56" s="530" t="s">
        <v>497</v>
      </c>
      <c r="F56" s="531" t="n">
        <f aca="false">F55+F52+F49</f>
        <v>-63766</v>
      </c>
      <c r="G56" s="531" t="n">
        <f aca="false">G55+G52+G49</f>
        <v>784213</v>
      </c>
      <c r="H56" s="531" t="n">
        <f aca="false">H49+H52</f>
        <v>57117</v>
      </c>
      <c r="I56" s="466"/>
      <c r="J56" s="466"/>
    </row>
    <row r="57" customFormat="false" ht="12" hidden="false" customHeight="false" outlineLevel="0" collapsed="false">
      <c r="A57" s="463" t="s">
        <v>498</v>
      </c>
      <c r="B57" s="465" t="n">
        <f aca="false">B40+B56</f>
        <v>3831493</v>
      </c>
      <c r="C57" s="465" t="n">
        <f aca="false">C40+C56</f>
        <v>3792005</v>
      </c>
      <c r="D57" s="465" t="n">
        <f aca="false">D40+D56</f>
        <v>4188132</v>
      </c>
      <c r="E57" s="530" t="s">
        <v>499</v>
      </c>
      <c r="F57" s="531" t="n">
        <f aca="false">F56+F40</f>
        <v>3398051</v>
      </c>
      <c r="G57" s="531" t="n">
        <f aca="false">G56+G40</f>
        <v>3666324</v>
      </c>
      <c r="H57" s="531" t="n">
        <f aca="false">H56+H40</f>
        <v>4188132</v>
      </c>
      <c r="I57" s="466"/>
      <c r="J57" s="466"/>
    </row>
    <row r="58" customFormat="false" ht="11.25" hidden="false" customHeight="false" outlineLevel="0" collapsed="false">
      <c r="A58" s="545" t="s">
        <v>500</v>
      </c>
      <c r="B58" s="546" t="n">
        <f aca="false">3633768-3991053</f>
        <v>-357285</v>
      </c>
      <c r="C58" s="546" t="n">
        <f aca="false">3942833-4129450</f>
        <v>-186617</v>
      </c>
      <c r="D58" s="546"/>
      <c r="E58" s="559"/>
      <c r="F58" s="537"/>
      <c r="G58" s="538"/>
      <c r="H58" s="539"/>
      <c r="I58" s="466"/>
      <c r="J58" s="466"/>
    </row>
    <row r="59" customFormat="false" ht="12" hidden="false" customHeight="false" outlineLevel="0" collapsed="false">
      <c r="A59" s="513" t="s">
        <v>501</v>
      </c>
      <c r="B59" s="552" t="n">
        <v>159560</v>
      </c>
      <c r="C59" s="552" t="n">
        <v>236364</v>
      </c>
      <c r="D59" s="552"/>
      <c r="E59" s="514" t="s">
        <v>502</v>
      </c>
      <c r="F59" s="555" t="n">
        <v>235717</v>
      </c>
      <c r="G59" s="560" t="n">
        <v>276509</v>
      </c>
      <c r="H59" s="529"/>
      <c r="I59" s="466"/>
      <c r="J59" s="466"/>
    </row>
    <row r="60" customFormat="false" ht="12" hidden="false" customHeight="false" outlineLevel="0" collapsed="false">
      <c r="A60" s="463" t="s">
        <v>503</v>
      </c>
      <c r="B60" s="465" t="n">
        <f aca="false">B57+B58+B59</f>
        <v>3633768</v>
      </c>
      <c r="C60" s="465" t="n">
        <f aca="false">C57+C58+C59</f>
        <v>3841752</v>
      </c>
      <c r="D60" s="465" t="n">
        <f aca="false">D57+D58+D59</f>
        <v>4188132</v>
      </c>
      <c r="E60" s="530" t="s">
        <v>238</v>
      </c>
      <c r="F60" s="531" t="n">
        <f aca="false">F57+F58+F59</f>
        <v>3633768</v>
      </c>
      <c r="G60" s="531" t="n">
        <f aca="false">G57+G58+G59</f>
        <v>3942833</v>
      </c>
      <c r="H60" s="531" t="n">
        <f aca="false">H57+H58+H59</f>
        <v>4188132</v>
      </c>
      <c r="I60" s="466"/>
      <c r="J60" s="466"/>
    </row>
    <row r="61" customFormat="false" ht="12.75" hidden="false" customHeight="false" outlineLevel="0" collapsed="false">
      <c r="A61" s="561" t="s">
        <v>177</v>
      </c>
      <c r="B61" s="466"/>
      <c r="C61" s="466"/>
      <c r="D61" s="466"/>
      <c r="E61" s="466"/>
      <c r="F61" s="466"/>
      <c r="G61" s="466"/>
      <c r="H61" s="466"/>
      <c r="I61" s="466"/>
      <c r="J61" s="466"/>
    </row>
  </sheetData>
  <mergeCells count="2">
    <mergeCell ref="A2:H2"/>
    <mergeCell ref="A3:H3"/>
  </mergeCells>
  <printOptions headings="false" gridLines="false" gridLinesSet="true" horizontalCentered="false" verticalCentered="false"/>
  <pageMargins left="0.270138888888889" right="0.25" top="0.2" bottom="0.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41"/>
    <col collapsed="false" customWidth="true" hidden="false" outlineLevel="0" max="3" min="3" style="0" width="6.56"/>
    <col collapsed="false" customWidth="true" hidden="false" outlineLevel="0" max="10" min="4" style="0" width="7.14"/>
    <col collapsed="false" customWidth="true" hidden="false" outlineLevel="0" max="11" min="11" style="0" width="7.85"/>
    <col collapsed="false" customWidth="true" hidden="false" outlineLevel="0" max="14" min="12" style="0" width="7.14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O1" s="401" t="s">
        <v>504</v>
      </c>
    </row>
    <row r="2" customFormat="false" ht="18" hidden="false" customHeight="false" outlineLevel="0" collapsed="false">
      <c r="A2" s="223" t="s">
        <v>50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8" hidden="false" customHeight="false" outlineLevel="0" collapsed="false">
      <c r="A3" s="562"/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2"/>
    </row>
    <row r="4" customFormat="false" ht="18" hidden="false" customHeight="false" outlineLevel="0" collapsed="false">
      <c r="A4" s="562"/>
      <c r="B4" s="562"/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  <c r="O4" s="562"/>
    </row>
    <row r="5" customFormat="false" ht="12.75" hidden="false" customHeight="fals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563" t="s">
        <v>355</v>
      </c>
    </row>
    <row r="6" customFormat="false" ht="12.75" hidden="false" customHeight="false" outlineLevel="0" collapsed="false">
      <c r="A6" s="564" t="s">
        <v>278</v>
      </c>
      <c r="B6" s="565" t="s">
        <v>506</v>
      </c>
      <c r="C6" s="565" t="s">
        <v>507</v>
      </c>
      <c r="D6" s="565" t="s">
        <v>508</v>
      </c>
      <c r="E6" s="565" t="s">
        <v>509</v>
      </c>
      <c r="F6" s="565" t="s">
        <v>510</v>
      </c>
      <c r="G6" s="565" t="s">
        <v>511</v>
      </c>
      <c r="H6" s="565" t="s">
        <v>512</v>
      </c>
      <c r="I6" s="565" t="s">
        <v>513</v>
      </c>
      <c r="J6" s="565" t="s">
        <v>514</v>
      </c>
      <c r="K6" s="565" t="s">
        <v>515</v>
      </c>
      <c r="L6" s="565" t="s">
        <v>516</v>
      </c>
      <c r="M6" s="565" t="s">
        <v>517</v>
      </c>
      <c r="N6" s="565" t="s">
        <v>518</v>
      </c>
      <c r="O6" s="565" t="s">
        <v>2</v>
      </c>
    </row>
    <row r="7" customFormat="false" ht="12.75" hidden="false" customHeight="false" outlineLevel="0" collapsed="false">
      <c r="A7" s="566" t="s">
        <v>54</v>
      </c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67" t="n">
        <f aca="false">SUM(C7:N7)</f>
        <v>0</v>
      </c>
      <c r="P7" s="100"/>
    </row>
    <row r="8" customFormat="false" ht="12.75" hidden="false" customHeight="false" outlineLevel="0" collapsed="false">
      <c r="A8" s="566" t="s">
        <v>519</v>
      </c>
      <c r="B8" s="567"/>
      <c r="C8" s="567"/>
      <c r="D8" s="567"/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67"/>
      <c r="P8" s="100"/>
    </row>
    <row r="9" customFormat="false" ht="12.75" hidden="false" customHeight="false" outlineLevel="0" collapsed="false">
      <c r="A9" s="566" t="s">
        <v>520</v>
      </c>
      <c r="B9" s="567" t="n">
        <v>35880</v>
      </c>
      <c r="C9" s="567" t="n">
        <f aca="false">$B$9*0.1</f>
        <v>3588</v>
      </c>
      <c r="D9" s="567" t="n">
        <f aca="false">$B$9*0.1</f>
        <v>3588</v>
      </c>
      <c r="E9" s="567" t="n">
        <f aca="false">$B$9*0.1</f>
        <v>3588</v>
      </c>
      <c r="F9" s="567" t="n">
        <f aca="false">$B$9*0.11</f>
        <v>3946.8</v>
      </c>
      <c r="G9" s="567" t="n">
        <f aca="false">$B$9*0.1</f>
        <v>3588</v>
      </c>
      <c r="H9" s="567" t="n">
        <f aca="false">$B$9*0.06</f>
        <v>2152.8</v>
      </c>
      <c r="I9" s="567" t="n">
        <f aca="false">$B$9*0.02</f>
        <v>717.6</v>
      </c>
      <c r="J9" s="567" t="n">
        <f aca="false">$B$9*0.02</f>
        <v>717.6</v>
      </c>
      <c r="K9" s="567" t="n">
        <f aca="false">$B$9*0.1</f>
        <v>3588</v>
      </c>
      <c r="L9" s="567" t="n">
        <f aca="false">$B$9*0.11</f>
        <v>3946.8</v>
      </c>
      <c r="M9" s="567" t="n">
        <f aca="false">$B$9*0.1</f>
        <v>3588</v>
      </c>
      <c r="N9" s="567" t="n">
        <f aca="false">$B$9*0.08</f>
        <v>2870.4</v>
      </c>
      <c r="O9" s="567" t="n">
        <f aca="false">SUM(C9:N9)</f>
        <v>35880</v>
      </c>
      <c r="P9" s="100"/>
    </row>
    <row r="10" customFormat="false" ht="12.75" hidden="false" customHeight="false" outlineLevel="0" collapsed="false">
      <c r="A10" s="566" t="s">
        <v>83</v>
      </c>
      <c r="B10" s="567" t="n">
        <v>186700</v>
      </c>
      <c r="C10" s="567" t="n">
        <v>2000</v>
      </c>
      <c r="D10" s="567" t="n">
        <v>2000</v>
      </c>
      <c r="E10" s="567" t="n">
        <v>75000</v>
      </c>
      <c r="F10" s="567" t="n">
        <v>5000</v>
      </c>
      <c r="G10" s="567" t="n">
        <v>30000</v>
      </c>
      <c r="H10" s="567" t="n">
        <v>5000</v>
      </c>
      <c r="I10" s="567" t="n">
        <v>1000</v>
      </c>
      <c r="J10" s="567" t="n">
        <v>1000</v>
      </c>
      <c r="K10" s="567" t="n">
        <v>55700</v>
      </c>
      <c r="L10" s="567" t="n">
        <v>5000</v>
      </c>
      <c r="M10" s="567" t="n">
        <v>3000</v>
      </c>
      <c r="N10" s="567" t="n">
        <v>2000</v>
      </c>
      <c r="O10" s="567" t="n">
        <f aca="false">SUM(C10:N10)</f>
        <v>186700</v>
      </c>
      <c r="P10" s="100"/>
    </row>
    <row r="11" customFormat="false" ht="12.75" hidden="false" customHeight="false" outlineLevel="0" collapsed="false">
      <c r="A11" s="566" t="s">
        <v>521</v>
      </c>
      <c r="B11" s="567" t="n">
        <v>2207541</v>
      </c>
      <c r="C11" s="567" t="n">
        <f aca="false">$B$11*0.098</f>
        <v>216339.018</v>
      </c>
      <c r="D11" s="567" t="n">
        <f aca="false">$B$11*0.082</f>
        <v>181018.362</v>
      </c>
      <c r="E11" s="567" t="n">
        <f aca="false">$B$11*0.082</f>
        <v>181018.362</v>
      </c>
      <c r="F11" s="567" t="n">
        <f aca="false">$B$11*0.082</f>
        <v>181018.362</v>
      </c>
      <c r="G11" s="567" t="n">
        <f aca="false">$B$11*0.082</f>
        <v>181018.362</v>
      </c>
      <c r="H11" s="567" t="n">
        <f aca="false">$B$11*0.082</f>
        <v>181018.362</v>
      </c>
      <c r="I11" s="567" t="n">
        <f aca="false">$B$11*0.082</f>
        <v>181018.362</v>
      </c>
      <c r="J11" s="567" t="n">
        <f aca="false">$B$11*0.082</f>
        <v>181018.362</v>
      </c>
      <c r="K11" s="567" t="n">
        <f aca="false">$B$11*0.082</f>
        <v>181018.362</v>
      </c>
      <c r="L11" s="567" t="n">
        <f aca="false">$B$11*0.082</f>
        <v>181018.362</v>
      </c>
      <c r="M11" s="567" t="n">
        <f aca="false">$B$11*0.082</f>
        <v>181018.362</v>
      </c>
      <c r="N11" s="567" t="n">
        <f aca="false">$B$11*0.082</f>
        <v>181018.362</v>
      </c>
      <c r="O11" s="567" t="n">
        <f aca="false">SUM(C11:N11)</f>
        <v>2207541</v>
      </c>
      <c r="P11" s="100"/>
    </row>
    <row r="12" customFormat="false" ht="12.75" hidden="false" customHeight="false" outlineLevel="0" collapsed="false">
      <c r="A12" s="566" t="s">
        <v>522</v>
      </c>
      <c r="B12" s="567" t="n">
        <v>18000</v>
      </c>
      <c r="C12" s="567"/>
      <c r="D12" s="567"/>
      <c r="E12" s="567"/>
      <c r="F12" s="567"/>
      <c r="G12" s="567"/>
      <c r="H12" s="567"/>
      <c r="I12" s="567"/>
      <c r="J12" s="567" t="n">
        <f aca="false">B12*0.55</f>
        <v>9900</v>
      </c>
      <c r="K12" s="567"/>
      <c r="L12" s="567"/>
      <c r="M12" s="567" t="n">
        <f aca="false">B12*0.45</f>
        <v>8100</v>
      </c>
      <c r="N12" s="567"/>
      <c r="O12" s="567" t="n">
        <f aca="false">SUM(C12:N12)</f>
        <v>18000</v>
      </c>
      <c r="P12" s="100"/>
    </row>
    <row r="13" customFormat="false" ht="12.75" hidden="false" customHeight="false" outlineLevel="0" collapsed="false">
      <c r="A13" s="566" t="s">
        <v>523</v>
      </c>
      <c r="B13" s="567" t="n">
        <v>1439384</v>
      </c>
      <c r="C13" s="567" t="n">
        <f aca="false">$B$13*0.083</f>
        <v>119468.872</v>
      </c>
      <c r="D13" s="567" t="n">
        <f aca="false">$B$13*0.083</f>
        <v>119468.872</v>
      </c>
      <c r="E13" s="567" t="n">
        <f aca="false">$B$13*0.083</f>
        <v>119468.872</v>
      </c>
      <c r="F13" s="567" t="n">
        <f aca="false">$B$13*0.083</f>
        <v>119468.872</v>
      </c>
      <c r="G13" s="567" t="n">
        <f aca="false">$B$13*0.083</f>
        <v>119468.872</v>
      </c>
      <c r="H13" s="567" t="n">
        <f aca="false">$B$13*0.083</f>
        <v>119468.872</v>
      </c>
      <c r="I13" s="567" t="n">
        <f aca="false">$B$13*0.083</f>
        <v>119468.872</v>
      </c>
      <c r="J13" s="567" t="n">
        <f aca="false">$B$13*0.083</f>
        <v>119468.872</v>
      </c>
      <c r="K13" s="567" t="n">
        <f aca="false">$B$13*0.083</f>
        <v>119468.872</v>
      </c>
      <c r="L13" s="567" t="n">
        <f aca="false">$B$13*0.083</f>
        <v>119468.872</v>
      </c>
      <c r="M13" s="567" t="n">
        <f aca="false">$B$13*0.083</f>
        <v>119468.872</v>
      </c>
      <c r="N13" s="567" t="n">
        <f aca="false">$B$13*0.087</f>
        <v>125226.408</v>
      </c>
      <c r="O13" s="567" t="n">
        <f aca="false">SUM(C13:N13)</f>
        <v>1439384</v>
      </c>
      <c r="P13" s="100"/>
    </row>
    <row r="14" customFormat="false" ht="12.75" hidden="false" customHeight="false" outlineLevel="0" collapsed="false">
      <c r="A14" s="566"/>
      <c r="B14" s="567"/>
      <c r="C14" s="567"/>
      <c r="D14" s="567" t="n">
        <f aca="false">$B$14*0.1</f>
        <v>0</v>
      </c>
      <c r="E14" s="567" t="n">
        <f aca="false">B14*0.33</f>
        <v>0</v>
      </c>
      <c r="F14" s="567"/>
      <c r="G14" s="567"/>
      <c r="H14" s="567"/>
      <c r="I14" s="567" t="n">
        <f aca="false">$B$14*0.2</f>
        <v>0</v>
      </c>
      <c r="J14" s="567"/>
      <c r="K14" s="567"/>
      <c r="L14" s="567" t="n">
        <f aca="false">$B$14*0.2</f>
        <v>0</v>
      </c>
      <c r="M14" s="567"/>
      <c r="N14" s="567" t="n">
        <f aca="false">$B$14*0.17</f>
        <v>0</v>
      </c>
      <c r="O14" s="567" t="n">
        <f aca="false">SUM(C14:N14)</f>
        <v>0</v>
      </c>
      <c r="P14" s="100"/>
    </row>
    <row r="15" customFormat="false" ht="12.75" hidden="false" customHeight="false" outlineLevel="0" collapsed="false">
      <c r="A15" s="566" t="s">
        <v>524</v>
      </c>
      <c r="B15" s="567"/>
      <c r="C15" s="567"/>
      <c r="D15" s="567"/>
      <c r="E15" s="567"/>
      <c r="F15" s="567"/>
      <c r="G15" s="567"/>
      <c r="H15" s="567"/>
      <c r="I15" s="567"/>
      <c r="J15" s="567"/>
      <c r="K15" s="567"/>
      <c r="L15" s="567"/>
      <c r="M15" s="567"/>
      <c r="N15" s="567"/>
      <c r="O15" s="567" t="n">
        <f aca="false">SUM(C15:N15)</f>
        <v>0</v>
      </c>
      <c r="P15" s="100"/>
    </row>
    <row r="16" customFormat="false" ht="12.75" hidden="false" customHeight="false" outlineLevel="0" collapsed="false">
      <c r="A16" s="566" t="s">
        <v>525</v>
      </c>
      <c r="B16" s="567" t="n">
        <v>262039</v>
      </c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 t="n">
        <f aca="false">$B$16*1</f>
        <v>262039</v>
      </c>
      <c r="O16" s="567" t="n">
        <f aca="false">SUM(C16:N16)</f>
        <v>262039</v>
      </c>
      <c r="P16" s="100"/>
    </row>
    <row r="17" customFormat="false" ht="12.75" hidden="false" customHeight="false" outlineLevel="0" collapsed="false">
      <c r="A17" s="566" t="s">
        <v>526</v>
      </c>
      <c r="B17" s="567" t="n">
        <v>38588</v>
      </c>
      <c r="C17" s="567"/>
      <c r="D17" s="567"/>
      <c r="E17" s="567"/>
      <c r="F17" s="567"/>
      <c r="G17" s="567"/>
      <c r="H17" s="567"/>
      <c r="I17" s="567"/>
      <c r="J17" s="567"/>
      <c r="K17" s="567"/>
      <c r="L17" s="567"/>
      <c r="M17" s="567"/>
      <c r="N17" s="567" t="n">
        <f aca="false">$B$17*1</f>
        <v>38588</v>
      </c>
      <c r="O17" s="567" t="n">
        <f aca="false">SUM(C17:N17)</f>
        <v>38588</v>
      </c>
      <c r="P17" s="100"/>
    </row>
    <row r="18" customFormat="false" ht="12.75" hidden="false" customHeight="false" outlineLevel="0" collapsed="false">
      <c r="A18" s="568" t="s">
        <v>527</v>
      </c>
      <c r="B18" s="567" t="n">
        <f aca="false">SUM(B9:B17)</f>
        <v>4188132</v>
      </c>
      <c r="C18" s="567" t="n">
        <f aca="false">SUM(C9:C17)</f>
        <v>341395.89</v>
      </c>
      <c r="D18" s="567" t="n">
        <f aca="false">SUM(D9:D17)</f>
        <v>306075.234</v>
      </c>
      <c r="E18" s="567" t="n">
        <f aca="false">SUM(E9:E17)</f>
        <v>379075.234</v>
      </c>
      <c r="F18" s="567" t="n">
        <f aca="false">SUM(F9:F17)</f>
        <v>309434.034</v>
      </c>
      <c r="G18" s="567" t="n">
        <f aca="false">SUM(G9:G17)</f>
        <v>334075.234</v>
      </c>
      <c r="H18" s="567" t="n">
        <f aca="false">SUM(H9:H17)</f>
        <v>307640.034</v>
      </c>
      <c r="I18" s="567" t="n">
        <f aca="false">SUM(I9:I17)</f>
        <v>302204.834</v>
      </c>
      <c r="J18" s="567" t="n">
        <f aca="false">SUM(J9:J17)</f>
        <v>312104.834</v>
      </c>
      <c r="K18" s="567" t="n">
        <f aca="false">SUM(K9:K17)</f>
        <v>359775.234</v>
      </c>
      <c r="L18" s="567" t="n">
        <f aca="false">SUM(L9:L17)</f>
        <v>309434.034</v>
      </c>
      <c r="M18" s="567" t="n">
        <f aca="false">SUM(M9:M17)</f>
        <v>315175.234</v>
      </c>
      <c r="N18" s="567" t="n">
        <f aca="false">SUM(N9:N17)</f>
        <v>611742.17</v>
      </c>
      <c r="O18" s="567" t="n">
        <f aca="false">SUM(C18:N18)</f>
        <v>4188132</v>
      </c>
      <c r="P18" s="100"/>
    </row>
    <row r="19" customFormat="false" ht="12.75" hidden="false" customHeight="false" outlineLevel="0" collapsed="false">
      <c r="A19" s="569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100"/>
    </row>
    <row r="20" customFormat="false" ht="12.75" hidden="false" customHeight="false" outlineLevel="0" collapsed="false">
      <c r="A20" s="569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100"/>
    </row>
    <row r="21" customFormat="false" ht="12.75" hidden="false" customHeight="false" outlineLevel="0" collapsed="false">
      <c r="A21" s="564" t="s">
        <v>278</v>
      </c>
      <c r="B21" s="565" t="s">
        <v>506</v>
      </c>
      <c r="C21" s="565" t="s">
        <v>507</v>
      </c>
      <c r="D21" s="565" t="s">
        <v>508</v>
      </c>
      <c r="E21" s="565" t="s">
        <v>509</v>
      </c>
      <c r="F21" s="565" t="s">
        <v>510</v>
      </c>
      <c r="G21" s="565" t="s">
        <v>511</v>
      </c>
      <c r="H21" s="565" t="s">
        <v>512</v>
      </c>
      <c r="I21" s="565" t="s">
        <v>513</v>
      </c>
      <c r="J21" s="565" t="s">
        <v>514</v>
      </c>
      <c r="K21" s="565" t="s">
        <v>515</v>
      </c>
      <c r="L21" s="565" t="s">
        <v>516</v>
      </c>
      <c r="M21" s="565" t="s">
        <v>517</v>
      </c>
      <c r="N21" s="565" t="s">
        <v>518</v>
      </c>
      <c r="O21" s="565" t="s">
        <v>2</v>
      </c>
      <c r="P21" s="100"/>
    </row>
    <row r="22" customFormat="false" ht="12.75" hidden="false" customHeight="false" outlineLevel="0" collapsed="false">
      <c r="A22" s="566" t="s">
        <v>55</v>
      </c>
      <c r="B22" s="567"/>
      <c r="C22" s="567"/>
      <c r="D22" s="567"/>
      <c r="E22" s="567"/>
      <c r="F22" s="567"/>
      <c r="G22" s="567"/>
      <c r="H22" s="567"/>
      <c r="I22" s="567"/>
      <c r="J22" s="567"/>
      <c r="K22" s="567"/>
      <c r="L22" s="567"/>
      <c r="M22" s="567"/>
      <c r="N22" s="567"/>
      <c r="O22" s="567"/>
      <c r="P22" s="100"/>
    </row>
    <row r="23" customFormat="false" ht="12.75" hidden="false" customHeight="false" outlineLevel="0" collapsed="false">
      <c r="A23" s="566" t="s">
        <v>528</v>
      </c>
      <c r="B23" s="567" t="n">
        <v>807371</v>
      </c>
      <c r="C23" s="567" t="n">
        <f aca="false">$B$23*0.17</f>
        <v>137253.07</v>
      </c>
      <c r="D23" s="567" t="n">
        <f aca="false">$B$23*0.09</f>
        <v>72663.39</v>
      </c>
      <c r="E23" s="567" t="n">
        <f aca="false">$B$23*0.09</f>
        <v>72663.39</v>
      </c>
      <c r="F23" s="567" t="n">
        <f aca="false">$B$23*0.08</f>
        <v>64589.68</v>
      </c>
      <c r="G23" s="567" t="n">
        <f aca="false">$B$23*0.08</f>
        <v>64589.68</v>
      </c>
      <c r="H23" s="567" t="n">
        <f aca="false">$B$23*0.08</f>
        <v>64589.68</v>
      </c>
      <c r="I23" s="567" t="n">
        <f aca="false">$B$23*0.075</f>
        <v>60552.825</v>
      </c>
      <c r="J23" s="567" t="n">
        <f aca="false">$B$23*0.079</f>
        <v>63782.309</v>
      </c>
      <c r="K23" s="567" t="n">
        <f aca="false">$B$23*0.064</f>
        <v>51671.744</v>
      </c>
      <c r="L23" s="567" t="n">
        <f aca="false">$B$23*0.064</f>
        <v>51671.744</v>
      </c>
      <c r="M23" s="567" t="n">
        <f aca="false">$B$23*0.064</f>
        <v>51671.744</v>
      </c>
      <c r="N23" s="567" t="n">
        <f aca="false">$B$23*0.064</f>
        <v>51671.744</v>
      </c>
      <c r="O23" s="567" t="n">
        <f aca="false">SUM(C23:N23)</f>
        <v>807371</v>
      </c>
      <c r="P23" s="100"/>
    </row>
    <row r="24" customFormat="false" ht="12.75" hidden="false" customHeight="false" outlineLevel="0" collapsed="false">
      <c r="A24" s="566" t="s">
        <v>529</v>
      </c>
      <c r="B24" s="567" t="n">
        <v>179340</v>
      </c>
      <c r="C24" s="567" t="n">
        <f aca="false">$B$24*0.17</f>
        <v>30487.8</v>
      </c>
      <c r="D24" s="567" t="n">
        <f aca="false">$B$24*0.09</f>
        <v>16140.6</v>
      </c>
      <c r="E24" s="567" t="n">
        <f aca="false">$B$24*0.09</f>
        <v>16140.6</v>
      </c>
      <c r="F24" s="567" t="n">
        <f aca="false">$B$24*0.08</f>
        <v>14347.2</v>
      </c>
      <c r="G24" s="567" t="n">
        <f aca="false">$B$24*0.08</f>
        <v>14347.2</v>
      </c>
      <c r="H24" s="567" t="n">
        <f aca="false">$B$24*0.08</f>
        <v>14347.2</v>
      </c>
      <c r="I24" s="567" t="n">
        <f aca="false">$B$24*0.075</f>
        <v>13450.5</v>
      </c>
      <c r="J24" s="567" t="n">
        <f aca="false">$B$24*0.079</f>
        <v>14167.86</v>
      </c>
      <c r="K24" s="567" t="n">
        <f aca="false">$B$24*0.064</f>
        <v>11477.76</v>
      </c>
      <c r="L24" s="567" t="n">
        <f aca="false">$B$24*0.064</f>
        <v>11477.76</v>
      </c>
      <c r="M24" s="567" t="n">
        <f aca="false">$B$24*0.064</f>
        <v>11477.76</v>
      </c>
      <c r="N24" s="567" t="n">
        <f aca="false">$B$24*0.064</f>
        <v>11477.76</v>
      </c>
      <c r="O24" s="567" t="n">
        <f aca="false">SUM(C24:N24)</f>
        <v>179340</v>
      </c>
      <c r="P24" s="100"/>
    </row>
    <row r="25" customFormat="false" ht="12.75" hidden="false" customHeight="false" outlineLevel="0" collapsed="false">
      <c r="A25" s="566" t="s">
        <v>213</v>
      </c>
      <c r="B25" s="567" t="n">
        <v>608346</v>
      </c>
      <c r="C25" s="567" t="n">
        <f aca="false">$B$25*0.103</f>
        <v>62659.638</v>
      </c>
      <c r="D25" s="567" t="n">
        <f aca="false">$B$25*0.102</f>
        <v>62051.292</v>
      </c>
      <c r="E25" s="567" t="n">
        <f aca="false">$B$25*0.107</f>
        <v>65093.022</v>
      </c>
      <c r="F25" s="567" t="n">
        <f aca="false">$B$25*0.071</f>
        <v>43192.566</v>
      </c>
      <c r="G25" s="567" t="n">
        <f aca="false">$B$25*0.107</f>
        <v>65093.022</v>
      </c>
      <c r="H25" s="567" t="n">
        <f aca="false">$B$25*0.071</f>
        <v>43192.566</v>
      </c>
      <c r="I25" s="567" t="n">
        <f aca="false">$B$25*0.025</f>
        <v>15208.65</v>
      </c>
      <c r="J25" s="567" t="n">
        <f aca="false">$B$25*0.025</f>
        <v>15208.65</v>
      </c>
      <c r="K25" s="567" t="n">
        <f aca="false">$B$25*0.109</f>
        <v>66309.714</v>
      </c>
      <c r="L25" s="567" t="n">
        <f aca="false">$B$25*0.107</f>
        <v>65093.022</v>
      </c>
      <c r="M25" s="567" t="n">
        <f aca="false">$B$25*0.071</f>
        <v>43192.566</v>
      </c>
      <c r="N25" s="567" t="n">
        <f aca="false">$B$25*0.102</f>
        <v>62051.292</v>
      </c>
      <c r="O25" s="567" t="n">
        <f aca="false">SUM(C25:N25)</f>
        <v>608346</v>
      </c>
      <c r="P25" s="100"/>
    </row>
    <row r="26" customFormat="false" ht="12.75" hidden="false" customHeight="false" outlineLevel="0" collapsed="false">
      <c r="A26" s="566" t="s">
        <v>530</v>
      </c>
      <c r="B26" s="567" t="n">
        <v>8868</v>
      </c>
      <c r="C26" s="567"/>
      <c r="D26" s="567"/>
      <c r="E26" s="567"/>
      <c r="F26" s="567" t="n">
        <v>3848</v>
      </c>
      <c r="G26" s="567"/>
      <c r="H26" s="567"/>
      <c r="I26" s="567" t="n">
        <f aca="false">8868-7448</f>
        <v>1420</v>
      </c>
      <c r="J26" s="567"/>
      <c r="K26" s="567"/>
      <c r="L26" s="567"/>
      <c r="M26" s="567" t="n">
        <v>1000</v>
      </c>
      <c r="N26" s="567" t="n">
        <v>2600</v>
      </c>
      <c r="O26" s="567" t="n">
        <f aca="false">SUM(C26:N26)</f>
        <v>8868</v>
      </c>
      <c r="P26" s="100"/>
    </row>
    <row r="27" customFormat="false" ht="12.75" hidden="false" customHeight="false" outlineLevel="0" collapsed="false">
      <c r="A27" s="566" t="s">
        <v>531</v>
      </c>
      <c r="B27" s="567" t="n">
        <v>1100540</v>
      </c>
      <c r="C27" s="567"/>
      <c r="D27" s="567"/>
      <c r="E27" s="567" t="n">
        <v>100000</v>
      </c>
      <c r="F27" s="567"/>
      <c r="G27" s="567" t="n">
        <v>200000</v>
      </c>
      <c r="H27" s="567" t="n">
        <v>50000</v>
      </c>
      <c r="I27" s="567"/>
      <c r="J27" s="567" t="n">
        <v>50000</v>
      </c>
      <c r="K27" s="567" t="n">
        <f aca="false">B27-632585</f>
        <v>467955</v>
      </c>
      <c r="L27" s="567" t="n">
        <v>182585</v>
      </c>
      <c r="M27" s="567" t="n">
        <v>50000</v>
      </c>
      <c r="N27" s="567"/>
      <c r="O27" s="567" t="n">
        <f aca="false">SUM(C27:N27)</f>
        <v>1100540</v>
      </c>
      <c r="P27" s="100"/>
    </row>
    <row r="28" customFormat="false" ht="12.75" hidden="false" customHeight="false" outlineLevel="0" collapsed="false">
      <c r="A28" s="566" t="s">
        <v>532</v>
      </c>
      <c r="B28" s="567" t="n">
        <v>392200</v>
      </c>
      <c r="C28" s="567"/>
      <c r="D28" s="567" t="n">
        <v>100000</v>
      </c>
      <c r="E28" s="567"/>
      <c r="F28" s="567"/>
      <c r="G28" s="567" t="n">
        <v>150000</v>
      </c>
      <c r="H28" s="567"/>
      <c r="I28" s="567" t="n">
        <v>80000</v>
      </c>
      <c r="J28" s="567" t="n">
        <v>7700</v>
      </c>
      <c r="K28" s="567" t="n">
        <v>46300</v>
      </c>
      <c r="L28" s="567" t="n">
        <v>8200</v>
      </c>
      <c r="M28" s="567"/>
      <c r="N28" s="567"/>
      <c r="O28" s="567" t="n">
        <f aca="false">SUM(C28:N28)</f>
        <v>392200</v>
      </c>
      <c r="P28" s="100"/>
    </row>
    <row r="29" customFormat="false" ht="12.75" hidden="false" customHeight="false" outlineLevel="0" collapsed="false">
      <c r="A29" s="566" t="s">
        <v>533</v>
      </c>
      <c r="B29" s="567" t="n">
        <f aca="false">4172641-3137491</f>
        <v>1035150</v>
      </c>
      <c r="C29" s="567" t="n">
        <f aca="false">$B$29*0.083</f>
        <v>85917.45</v>
      </c>
      <c r="D29" s="567" t="n">
        <f aca="false">$B$29*0.083</f>
        <v>85917.45</v>
      </c>
      <c r="E29" s="567" t="n">
        <f aca="false">$B$29*0.083</f>
        <v>85917.45</v>
      </c>
      <c r="F29" s="567" t="n">
        <f aca="false">$B$29*0.083</f>
        <v>85917.45</v>
      </c>
      <c r="G29" s="567" t="n">
        <f aca="false">$B$29*0.083</f>
        <v>85917.45</v>
      </c>
      <c r="H29" s="567" t="n">
        <f aca="false">$B$29*0.083</f>
        <v>85917.45</v>
      </c>
      <c r="I29" s="567" t="n">
        <f aca="false">$B$29*0.083</f>
        <v>85917.45</v>
      </c>
      <c r="J29" s="567" t="n">
        <f aca="false">$B$29*0.083</f>
        <v>85917.45</v>
      </c>
      <c r="K29" s="567" t="n">
        <f aca="false">$B$29*0.083</f>
        <v>85917.45</v>
      </c>
      <c r="L29" s="567" t="n">
        <f aca="false">$B$29*0.083</f>
        <v>85917.45</v>
      </c>
      <c r="M29" s="567" t="n">
        <f aca="false">$B$29*0.086</f>
        <v>89022.9</v>
      </c>
      <c r="N29" s="567" t="n">
        <f aca="false">B29-(SUM(C29:M29))</f>
        <v>86952.5999999999</v>
      </c>
      <c r="O29" s="567" t="n">
        <f aca="false">SUM(C29:N29)</f>
        <v>1035150</v>
      </c>
      <c r="P29" s="100"/>
    </row>
    <row r="30" customFormat="false" ht="12.75" hidden="false" customHeight="false" outlineLevel="0" collapsed="false">
      <c r="A30" s="566" t="s">
        <v>534</v>
      </c>
      <c r="B30" s="567" t="n">
        <v>2000</v>
      </c>
      <c r="C30" s="567"/>
      <c r="D30" s="567"/>
      <c r="E30" s="567"/>
      <c r="F30" s="567" t="n">
        <v>2000</v>
      </c>
      <c r="G30" s="567"/>
      <c r="H30" s="567"/>
      <c r="I30" s="567"/>
      <c r="J30" s="567"/>
      <c r="K30" s="567"/>
      <c r="L30" s="567"/>
      <c r="M30" s="567"/>
      <c r="N30" s="567"/>
      <c r="O30" s="567" t="n">
        <f aca="false">SUM(C30:N30)</f>
        <v>2000</v>
      </c>
      <c r="P30" s="100"/>
    </row>
    <row r="31" customFormat="false" ht="12.75" hidden="false" customHeight="false" outlineLevel="0" collapsed="false">
      <c r="A31" s="566" t="s">
        <v>535</v>
      </c>
      <c r="B31" s="567" t="n">
        <v>54317</v>
      </c>
      <c r="C31" s="567"/>
      <c r="D31" s="567"/>
      <c r="E31" s="567"/>
      <c r="F31" s="567"/>
      <c r="G31" s="567"/>
      <c r="H31" s="567"/>
      <c r="I31" s="567"/>
      <c r="J31" s="567"/>
      <c r="K31" s="567"/>
      <c r="L31" s="567"/>
      <c r="M31" s="567"/>
      <c r="N31" s="567" t="n">
        <v>54317</v>
      </c>
      <c r="O31" s="567" t="n">
        <f aca="false">SUM(C31:N31)</f>
        <v>54317</v>
      </c>
      <c r="P31" s="100"/>
    </row>
    <row r="32" customFormat="false" ht="12.75" hidden="false" customHeight="false" outlineLevel="0" collapsed="false">
      <c r="A32" s="568" t="s">
        <v>536</v>
      </c>
      <c r="B32" s="567" t="n">
        <f aca="false">SUM(B23:B31)</f>
        <v>4188132</v>
      </c>
      <c r="C32" s="567" t="n">
        <f aca="false">SUM(C23:C31)</f>
        <v>316317.958</v>
      </c>
      <c r="D32" s="567" t="n">
        <f aca="false">SUM(D23:D31)</f>
        <v>336772.732</v>
      </c>
      <c r="E32" s="567" t="n">
        <f aca="false">SUM(E23:E31)</f>
        <v>339814.462</v>
      </c>
      <c r="F32" s="567" t="n">
        <f aca="false">SUM(F23:F31)</f>
        <v>213894.896</v>
      </c>
      <c r="G32" s="567" t="n">
        <f aca="false">SUM(G23:G31)</f>
        <v>579947.352</v>
      </c>
      <c r="H32" s="567" t="n">
        <f aca="false">SUM(H23:H31)</f>
        <v>258046.896</v>
      </c>
      <c r="I32" s="567" t="n">
        <f aca="false">SUM(I23:I31)</f>
        <v>256549.425</v>
      </c>
      <c r="J32" s="567" t="n">
        <f aca="false">SUM(J23:J31)</f>
        <v>236776.269</v>
      </c>
      <c r="K32" s="567" t="n">
        <f aca="false">SUM(K23:K31)</f>
        <v>729631.668</v>
      </c>
      <c r="L32" s="567" t="n">
        <f aca="false">SUM(L23:L31)</f>
        <v>404944.976</v>
      </c>
      <c r="M32" s="567" t="n">
        <f aca="false">SUM(M23:M31)</f>
        <v>246364.97</v>
      </c>
      <c r="N32" s="567" t="n">
        <v>255770</v>
      </c>
      <c r="O32" s="567" t="n">
        <f aca="false">SUM(O23:O31)</f>
        <v>4188132</v>
      </c>
      <c r="P32" s="100"/>
    </row>
  </sheetData>
  <mergeCells count="1">
    <mergeCell ref="A2:O2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570" width="10.99"/>
    <col collapsed="false" customWidth="true" hidden="false" outlineLevel="0" max="3" min="3" style="0" width="8.85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156" width="9.99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L1" s="401" t="s">
        <v>537</v>
      </c>
    </row>
    <row r="4" s="222" customFormat="true" ht="15.75" hidden="false" customHeight="false" outlineLevel="0" collapsed="false">
      <c r="A4" s="2" t="s">
        <v>53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222" customFormat="true" ht="15.75" hidden="false" customHeight="false" outlineLevel="0" collapsed="false">
      <c r="A5" s="2" t="s">
        <v>18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571"/>
      <c r="H6" s="3"/>
      <c r="I6" s="3"/>
      <c r="J6" s="3"/>
      <c r="K6" s="3"/>
      <c r="L6" s="3"/>
    </row>
    <row r="7" customFormat="false" ht="12.75" hidden="false" customHeight="true" outlineLevel="0" collapsed="false">
      <c r="A7" s="147" t="s">
        <v>539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.75" hidden="false" customHeight="false" outlineLevel="0" collapsed="false">
      <c r="K8" s="0" t="s">
        <v>540</v>
      </c>
    </row>
    <row r="9" customFormat="false" ht="12.75" hidden="false" customHeight="true" outlineLevel="0" collapsed="false">
      <c r="A9" s="29"/>
      <c r="B9" s="572" t="s">
        <v>541</v>
      </c>
      <c r="C9" s="572"/>
      <c r="D9" s="572"/>
      <c r="E9" s="572"/>
      <c r="F9" s="572"/>
      <c r="G9" s="572"/>
      <c r="H9" s="572" t="s">
        <v>55</v>
      </c>
      <c r="I9" s="572"/>
      <c r="J9" s="572"/>
      <c r="K9" s="572"/>
      <c r="L9" s="572"/>
    </row>
    <row r="10" s="570" customFormat="true" ht="13.5" hidden="false" customHeight="false" outlineLevel="0" collapsed="false">
      <c r="A10" s="573" t="s">
        <v>542</v>
      </c>
      <c r="B10" s="574" t="s">
        <v>246</v>
      </c>
      <c r="C10" s="575" t="s">
        <v>415</v>
      </c>
      <c r="D10" s="575" t="s">
        <v>543</v>
      </c>
      <c r="E10" s="575" t="s">
        <v>544</v>
      </c>
      <c r="F10" s="575" t="s">
        <v>545</v>
      </c>
      <c r="G10" s="576" t="s">
        <v>2</v>
      </c>
      <c r="H10" s="575" t="s">
        <v>546</v>
      </c>
      <c r="I10" s="575" t="s">
        <v>543</v>
      </c>
      <c r="J10" s="575" t="s">
        <v>547</v>
      </c>
      <c r="K10" s="575" t="s">
        <v>545</v>
      </c>
      <c r="L10" s="577" t="s">
        <v>2</v>
      </c>
    </row>
    <row r="11" customFormat="false" ht="12.75" hidden="false" customHeight="false" outlineLevel="0" collapsed="false">
      <c r="A11" s="578" t="s">
        <v>380</v>
      </c>
      <c r="B11" s="579" t="s">
        <v>548</v>
      </c>
      <c r="C11" s="8"/>
      <c r="D11" s="8" t="n">
        <v>95074</v>
      </c>
      <c r="E11" s="8" t="n">
        <v>116274</v>
      </c>
      <c r="F11" s="8"/>
      <c r="G11" s="580" t="n">
        <f aca="false">SUM(D11:F11)</f>
        <v>211348</v>
      </c>
      <c r="H11" s="8" t="n">
        <v>3001</v>
      </c>
      <c r="I11" s="8" t="n">
        <v>107843</v>
      </c>
      <c r="J11" s="8" t="n">
        <v>122394</v>
      </c>
      <c r="K11" s="8"/>
      <c r="L11" s="581" t="n">
        <f aca="false">SUM(H11:K12)</f>
        <v>233238</v>
      </c>
    </row>
    <row r="12" customFormat="false" ht="13.5" hidden="false" customHeight="false" outlineLevel="0" collapsed="false">
      <c r="A12" s="582"/>
      <c r="B12" s="583"/>
      <c r="C12" s="584"/>
      <c r="D12" s="584"/>
      <c r="E12" s="584"/>
      <c r="F12" s="584"/>
      <c r="G12" s="580"/>
      <c r="H12" s="584"/>
      <c r="I12" s="584"/>
      <c r="J12" s="584"/>
      <c r="K12" s="584"/>
      <c r="L12" s="581"/>
    </row>
    <row r="13" customFormat="false" ht="12.75" hidden="false" customHeight="false" outlineLevel="0" collapsed="false">
      <c r="A13" s="578"/>
      <c r="B13" s="579" t="s">
        <v>548</v>
      </c>
      <c r="C13" s="8"/>
      <c r="D13" s="8" t="n">
        <v>141678</v>
      </c>
      <c r="E13" s="8" t="n">
        <v>2249</v>
      </c>
      <c r="F13" s="8"/>
      <c r="G13" s="580" t="n">
        <f aca="false">SUM(D13:F13)</f>
        <v>143927</v>
      </c>
      <c r="H13" s="8" t="n">
        <v>1833</v>
      </c>
      <c r="I13" s="8" t="n">
        <v>193816</v>
      </c>
      <c r="J13" s="8" t="n">
        <v>2499</v>
      </c>
      <c r="K13" s="8"/>
      <c r="L13" s="581" t="n">
        <f aca="false">SUM(H13:K13)</f>
        <v>198148</v>
      </c>
    </row>
    <row r="14" customFormat="false" ht="13.5" hidden="false" customHeight="false" outlineLevel="0" collapsed="false">
      <c r="A14" s="582" t="s">
        <v>549</v>
      </c>
      <c r="B14" s="583"/>
      <c r="C14" s="584"/>
      <c r="D14" s="584"/>
      <c r="E14" s="584"/>
      <c r="F14" s="584"/>
      <c r="G14" s="580"/>
      <c r="H14" s="584"/>
      <c r="I14" s="584"/>
      <c r="J14" s="584"/>
      <c r="K14" s="584"/>
      <c r="L14" s="581"/>
    </row>
    <row r="15" customFormat="false" ht="12.75" hidden="false" customHeight="false" outlineLevel="0" collapsed="false">
      <c r="A15" s="578"/>
      <c r="B15" s="579"/>
      <c r="C15" s="8"/>
      <c r="D15" s="8"/>
      <c r="E15" s="8"/>
      <c r="F15" s="8"/>
      <c r="G15" s="580" t="n">
        <f aca="false">SUM(C15:F16)</f>
        <v>0</v>
      </c>
      <c r="H15" s="8" t="n">
        <v>4000</v>
      </c>
      <c r="I15" s="8" t="n">
        <v>3000</v>
      </c>
      <c r="J15" s="8" t="n">
        <v>3000</v>
      </c>
      <c r="K15" s="8"/>
      <c r="L15" s="581" t="n">
        <f aca="false">SUM(H15:K16)</f>
        <v>10000</v>
      </c>
    </row>
    <row r="16" customFormat="false" ht="13.5" hidden="false" customHeight="false" outlineLevel="0" collapsed="false">
      <c r="A16" s="582" t="s">
        <v>550</v>
      </c>
      <c r="B16" s="583"/>
      <c r="C16" s="584"/>
      <c r="D16" s="584"/>
      <c r="E16" s="584"/>
      <c r="F16" s="584"/>
      <c r="G16" s="580"/>
      <c r="H16" s="584"/>
      <c r="I16" s="584"/>
      <c r="J16" s="584"/>
      <c r="K16" s="584"/>
      <c r="L16" s="581"/>
    </row>
    <row r="17" customFormat="false" ht="12.75" hidden="false" customHeight="false" outlineLevel="0" collapsed="false">
      <c r="A17" s="578"/>
      <c r="B17" s="579" t="s">
        <v>551</v>
      </c>
      <c r="C17" s="8" t="n">
        <v>810</v>
      </c>
      <c r="D17" s="8" t="n">
        <v>1416</v>
      </c>
      <c r="E17" s="8" t="n">
        <v>181</v>
      </c>
      <c r="F17" s="8"/>
      <c r="G17" s="580" t="n">
        <f aca="false">SUM(C17:F18)</f>
        <v>2407</v>
      </c>
      <c r="H17" s="8" t="n">
        <v>751</v>
      </c>
      <c r="I17" s="8" t="n">
        <v>1021</v>
      </c>
      <c r="J17" s="8" t="n">
        <v>635</v>
      </c>
      <c r="K17" s="8"/>
      <c r="L17" s="581" t="n">
        <f aca="false">SUM(H17:K18)</f>
        <v>2407</v>
      </c>
    </row>
    <row r="18" customFormat="false" ht="13.5" hidden="false" customHeight="false" outlineLevel="0" collapsed="false">
      <c r="A18" s="582" t="s">
        <v>552</v>
      </c>
      <c r="B18" s="583"/>
      <c r="C18" s="584"/>
      <c r="D18" s="584"/>
      <c r="E18" s="584"/>
      <c r="F18" s="584"/>
      <c r="G18" s="580"/>
      <c r="H18" s="584"/>
      <c r="I18" s="584"/>
      <c r="J18" s="584"/>
      <c r="K18" s="584"/>
      <c r="L18" s="581"/>
    </row>
    <row r="19" customFormat="false" ht="12.75" hidden="false" customHeight="false" outlineLevel="0" collapsed="false">
      <c r="A19" s="578" t="s">
        <v>553</v>
      </c>
      <c r="B19" s="579" t="s">
        <v>548</v>
      </c>
      <c r="C19" s="8"/>
      <c r="D19" s="8" t="n">
        <v>33081</v>
      </c>
      <c r="E19" s="8" t="n">
        <v>374796</v>
      </c>
      <c r="F19" s="8" t="n">
        <v>17153</v>
      </c>
      <c r="G19" s="580" t="n">
        <f aca="false">SUM(D19:F19)</f>
        <v>425030</v>
      </c>
      <c r="H19" s="8"/>
      <c r="I19" s="8" t="n">
        <v>12383</v>
      </c>
      <c r="J19" s="8" t="n">
        <v>374796</v>
      </c>
      <c r="K19" s="8" t="n">
        <v>37851</v>
      </c>
      <c r="L19" s="581" t="n">
        <f aca="false">SUM(I19:K19)</f>
        <v>425030</v>
      </c>
    </row>
    <row r="20" customFormat="false" ht="13.5" hidden="false" customHeight="false" outlineLevel="0" collapsed="false">
      <c r="A20" s="582" t="s">
        <v>554</v>
      </c>
      <c r="B20" s="583"/>
      <c r="C20" s="584"/>
      <c r="D20" s="584"/>
      <c r="E20" s="584"/>
      <c r="F20" s="584"/>
      <c r="G20" s="580"/>
      <c r="H20" s="584"/>
      <c r="I20" s="584"/>
      <c r="J20" s="584"/>
      <c r="K20" s="584"/>
      <c r="L20" s="581"/>
    </row>
    <row r="21" customFormat="false" ht="12.75" hidden="false" customHeight="true" outlineLevel="0" collapsed="false">
      <c r="A21" s="585" t="s">
        <v>555</v>
      </c>
      <c r="B21" s="579" t="s">
        <v>548</v>
      </c>
      <c r="C21" s="8"/>
      <c r="D21" s="8" t="n">
        <v>24003</v>
      </c>
      <c r="E21" s="8" t="n">
        <v>346054</v>
      </c>
      <c r="F21" s="8" t="n">
        <v>21259</v>
      </c>
      <c r="G21" s="580" t="n">
        <f aca="false">SUM(D21:F21)</f>
        <v>391316</v>
      </c>
      <c r="H21" s="8"/>
      <c r="I21" s="8" t="n">
        <v>14723</v>
      </c>
      <c r="J21" s="8" t="n">
        <v>346054</v>
      </c>
      <c r="K21" s="8" t="n">
        <v>30539</v>
      </c>
      <c r="L21" s="581" t="n">
        <f aca="false">SUM(I21:K21)</f>
        <v>391316</v>
      </c>
    </row>
    <row r="22" customFormat="false" ht="13.5" hidden="false" customHeight="false" outlineLevel="0" collapsed="false">
      <c r="A22" s="585"/>
      <c r="B22" s="583"/>
      <c r="C22" s="48"/>
      <c r="D22" s="48"/>
      <c r="E22" s="48"/>
      <c r="F22" s="48"/>
      <c r="G22" s="580"/>
      <c r="H22" s="48"/>
      <c r="I22" s="48"/>
      <c r="J22" s="48"/>
      <c r="K22" s="48"/>
      <c r="L22" s="581"/>
    </row>
    <row r="23" customFormat="false" ht="12.75" hidden="false" customHeight="true" outlineLevel="0" collapsed="false">
      <c r="A23" s="585" t="s">
        <v>556</v>
      </c>
      <c r="B23" s="579"/>
      <c r="C23" s="586"/>
      <c r="D23" s="586"/>
      <c r="E23" s="586" t="n">
        <v>33947</v>
      </c>
      <c r="F23" s="587"/>
      <c r="G23" s="588" t="n">
        <f aca="false">SUM(E23:F23)</f>
        <v>33947</v>
      </c>
      <c r="H23" s="586"/>
      <c r="I23" s="586" t="n">
        <v>368</v>
      </c>
      <c r="J23" s="586" t="n">
        <v>37719</v>
      </c>
      <c r="K23" s="586"/>
      <c r="L23" s="589" t="n">
        <f aca="false">SUM(I23:K23)</f>
        <v>38087</v>
      </c>
    </row>
    <row r="24" customFormat="false" ht="13.5" hidden="false" customHeight="false" outlineLevel="0" collapsed="false">
      <c r="A24" s="585"/>
      <c r="B24" s="583"/>
      <c r="C24" s="48"/>
      <c r="D24" s="48"/>
      <c r="E24" s="48"/>
      <c r="F24" s="48"/>
      <c r="G24" s="588"/>
      <c r="H24" s="48"/>
      <c r="I24" s="48"/>
      <c r="J24" s="48"/>
      <c r="K24" s="48"/>
      <c r="L24" s="589"/>
    </row>
    <row r="25" customFormat="false" ht="12.75" hidden="false" customHeight="true" outlineLevel="0" collapsed="false">
      <c r="A25" s="585" t="s">
        <v>557</v>
      </c>
      <c r="B25" s="579" t="s">
        <v>548</v>
      </c>
      <c r="C25" s="586"/>
      <c r="D25" s="586" t="n">
        <v>1531</v>
      </c>
      <c r="E25" s="586" t="n">
        <v>58169</v>
      </c>
      <c r="F25" s="586"/>
      <c r="G25" s="588" t="n">
        <f aca="false">SUM(D25:F25)</f>
        <v>59700</v>
      </c>
      <c r="H25" s="586"/>
      <c r="I25" s="586" t="n">
        <v>731</v>
      </c>
      <c r="J25" s="586" t="n">
        <v>58969</v>
      </c>
      <c r="K25" s="586"/>
      <c r="L25" s="589" t="n">
        <f aca="false">SUM(I25:K25)</f>
        <v>59700</v>
      </c>
    </row>
    <row r="26" customFormat="false" ht="24" hidden="false" customHeight="true" outlineLevel="0" collapsed="false">
      <c r="A26" s="585"/>
      <c r="B26" s="583"/>
      <c r="C26" s="48"/>
      <c r="D26" s="48"/>
      <c r="E26" s="48"/>
      <c r="F26" s="48"/>
      <c r="G26" s="588"/>
      <c r="H26" s="48"/>
      <c r="I26" s="48"/>
      <c r="J26" s="48"/>
      <c r="K26" s="48"/>
      <c r="L26" s="589"/>
    </row>
    <row r="27" customFormat="false" ht="12.75" hidden="false" customHeight="true" outlineLevel="0" collapsed="false">
      <c r="A27" s="585" t="s">
        <v>558</v>
      </c>
      <c r="B27" s="579" t="s">
        <v>548</v>
      </c>
      <c r="C27" s="586"/>
      <c r="D27" s="586" t="n">
        <v>10691</v>
      </c>
      <c r="E27" s="586" t="n">
        <v>507202</v>
      </c>
      <c r="F27" s="586"/>
      <c r="G27" s="588" t="n">
        <f aca="false">SUM(D27:F27)</f>
        <v>517893</v>
      </c>
      <c r="H27" s="586"/>
      <c r="I27" s="586" t="n">
        <v>12803</v>
      </c>
      <c r="J27" s="586" t="n">
        <v>505090</v>
      </c>
      <c r="K27" s="586"/>
      <c r="L27" s="589" t="n">
        <f aca="false">SUM(I27:K27)</f>
        <v>517893</v>
      </c>
    </row>
    <row r="28" customFormat="false" ht="13.5" hidden="false" customHeight="false" outlineLevel="0" collapsed="false">
      <c r="A28" s="585"/>
      <c r="B28" s="583"/>
      <c r="C28" s="48"/>
      <c r="D28" s="48"/>
      <c r="E28" s="48"/>
      <c r="F28" s="48"/>
      <c r="G28" s="588"/>
      <c r="H28" s="48"/>
      <c r="I28" s="48"/>
      <c r="J28" s="48"/>
      <c r="K28" s="48"/>
      <c r="L28" s="589"/>
    </row>
    <row r="33" customFormat="false" ht="12.75" hidden="false" customHeight="false" outlineLevel="0" collapsed="false">
      <c r="A33" s="0" t="s">
        <v>177</v>
      </c>
    </row>
  </sheetData>
  <mergeCells count="27">
    <mergeCell ref="A4:L4"/>
    <mergeCell ref="A5:L5"/>
    <mergeCell ref="A7:L7"/>
    <mergeCell ref="B9:G9"/>
    <mergeCell ref="H9:L9"/>
    <mergeCell ref="G11:G12"/>
    <mergeCell ref="L11:L12"/>
    <mergeCell ref="G13:G14"/>
    <mergeCell ref="L13:L14"/>
    <mergeCell ref="G15:G16"/>
    <mergeCell ref="L15:L16"/>
    <mergeCell ref="G17:G18"/>
    <mergeCell ref="L17:L18"/>
    <mergeCell ref="G19:G20"/>
    <mergeCell ref="L19:L20"/>
    <mergeCell ref="A21:A22"/>
    <mergeCell ref="G21:G22"/>
    <mergeCell ref="L21:L22"/>
    <mergeCell ref="A23:A24"/>
    <mergeCell ref="G23:G24"/>
    <mergeCell ref="L23:L24"/>
    <mergeCell ref="A25:A26"/>
    <mergeCell ref="G25:G26"/>
    <mergeCell ref="L25:L26"/>
    <mergeCell ref="A27:A28"/>
    <mergeCell ref="G27:G28"/>
    <mergeCell ref="L27:L2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2.14"/>
    <col collapsed="false" customWidth="true" hidden="false" outlineLevel="0" max="3" min="3" style="0" width="15.7"/>
    <col collapsed="false" customWidth="true" hidden="false" outlineLevel="0" max="4" min="4" style="0" width="12.42"/>
    <col collapsed="false" customWidth="true" hidden="false" outlineLevel="0" max="5" min="5" style="0" width="28.7"/>
  </cols>
  <sheetData>
    <row r="1" customFormat="false" ht="12.75" hidden="false" customHeight="false" outlineLevel="0" collapsed="false">
      <c r="E1" s="401" t="s">
        <v>559</v>
      </c>
    </row>
    <row r="2" customFormat="false" ht="15.75" hidden="false" customHeight="false" outlineLevel="0" collapsed="false">
      <c r="A2" s="590" t="s">
        <v>540</v>
      </c>
      <c r="B2" s="590"/>
      <c r="C2" s="590"/>
      <c r="D2" s="590"/>
      <c r="E2" s="590"/>
    </row>
    <row r="3" customFormat="false" ht="21" hidden="false" customHeight="false" outlineLevel="0" collapsed="false">
      <c r="A3" s="591" t="s">
        <v>560</v>
      </c>
      <c r="B3" s="591"/>
      <c r="C3" s="591"/>
      <c r="D3" s="591"/>
      <c r="E3" s="591"/>
    </row>
    <row r="4" customFormat="false" ht="5.25" hidden="false" customHeight="true" outlineLevel="0" collapsed="false">
      <c r="A4" s="58"/>
    </row>
    <row r="5" customFormat="false" ht="15.75" hidden="false" customHeight="false" outlineLevel="0" collapsed="false">
      <c r="A5" s="592" t="s">
        <v>561</v>
      </c>
      <c r="B5" s="592"/>
      <c r="C5" s="592"/>
      <c r="D5" s="592"/>
      <c r="E5" s="592"/>
    </row>
    <row r="6" customFormat="false" ht="5.25" hidden="false" customHeight="true" outlineLevel="0" collapsed="false">
      <c r="A6" s="593"/>
    </row>
    <row r="7" customFormat="false" ht="25.5" hidden="false" customHeight="true" outlineLevel="0" collapsed="false">
      <c r="A7" s="594" t="s">
        <v>562</v>
      </c>
      <c r="B7" s="595" t="s">
        <v>563</v>
      </c>
      <c r="C7" s="595" t="s">
        <v>564</v>
      </c>
      <c r="D7" s="595" t="s">
        <v>378</v>
      </c>
      <c r="E7" s="595" t="s">
        <v>565</v>
      </c>
    </row>
    <row r="8" customFormat="false" ht="45.75" hidden="false" customHeight="true" outlineLevel="0" collapsed="false">
      <c r="A8" s="596" t="s">
        <v>566</v>
      </c>
      <c r="B8" s="597" t="s">
        <v>567</v>
      </c>
      <c r="C8" s="598" t="s">
        <v>568</v>
      </c>
      <c r="D8" s="598" t="s">
        <v>568</v>
      </c>
      <c r="E8" s="599"/>
    </row>
    <row r="9" customFormat="false" ht="53.25" hidden="false" customHeight="true" outlineLevel="0" collapsed="false">
      <c r="A9" s="596" t="s">
        <v>569</v>
      </c>
      <c r="B9" s="600" t="s">
        <v>570</v>
      </c>
      <c r="C9" s="598" t="s">
        <v>568</v>
      </c>
      <c r="D9" s="598" t="s">
        <v>568</v>
      </c>
      <c r="E9" s="601"/>
    </row>
    <row r="10" customFormat="false" ht="66.75" hidden="false" customHeight="true" outlineLevel="0" collapsed="false">
      <c r="A10" s="602" t="s">
        <v>571</v>
      </c>
      <c r="B10" s="603" t="s">
        <v>572</v>
      </c>
      <c r="C10" s="598"/>
      <c r="D10" s="598"/>
      <c r="E10" s="601"/>
    </row>
    <row r="11" customFormat="false" ht="58.5" hidden="false" customHeight="true" outlineLevel="0" collapsed="false">
      <c r="A11" s="602"/>
      <c r="B11" s="604" t="s">
        <v>573</v>
      </c>
      <c r="C11" s="602" t="n">
        <v>974</v>
      </c>
      <c r="D11" s="602" t="n">
        <v>5357</v>
      </c>
      <c r="E11" s="605" t="s">
        <v>574</v>
      </c>
    </row>
    <row r="12" customFormat="false" ht="13.5" hidden="false" customHeight="false" outlineLevel="0" collapsed="false">
      <c r="A12" s="602"/>
      <c r="B12" s="604"/>
      <c r="C12" s="602"/>
      <c r="D12" s="602"/>
      <c r="E12" s="605"/>
    </row>
    <row r="13" customFormat="false" ht="68.25" hidden="false" customHeight="true" outlineLevel="0" collapsed="false">
      <c r="A13" s="602"/>
      <c r="B13" s="606" t="s">
        <v>575</v>
      </c>
      <c r="C13" s="598" t="n">
        <v>20</v>
      </c>
      <c r="D13" s="598" t="n">
        <v>100</v>
      </c>
      <c r="E13" s="599" t="s">
        <v>576</v>
      </c>
    </row>
    <row r="14" customFormat="false" ht="21" hidden="false" customHeight="true" outlineLevel="0" collapsed="false">
      <c r="A14" s="602" t="s">
        <v>577</v>
      </c>
      <c r="B14" s="607" t="s">
        <v>578</v>
      </c>
      <c r="C14" s="602" t="n">
        <v>1</v>
      </c>
      <c r="D14" s="602" t="n">
        <v>291</v>
      </c>
      <c r="E14" s="605" t="s">
        <v>579</v>
      </c>
    </row>
    <row r="15" customFormat="false" ht="18" hidden="false" customHeight="true" outlineLevel="0" collapsed="false">
      <c r="A15" s="602"/>
      <c r="B15" s="608" t="s">
        <v>580</v>
      </c>
      <c r="C15" s="602"/>
      <c r="D15" s="602"/>
      <c r="E15" s="605"/>
    </row>
    <row r="16" customFormat="false" ht="21.75" hidden="false" customHeight="true" outlineLevel="0" collapsed="false">
      <c r="A16" s="602" t="s">
        <v>581</v>
      </c>
      <c r="B16" s="598" t="s">
        <v>582</v>
      </c>
      <c r="C16" s="598"/>
      <c r="D16" s="598"/>
      <c r="E16" s="601"/>
    </row>
    <row r="17" customFormat="false" ht="97.5" hidden="false" customHeight="true" outlineLevel="0" collapsed="false">
      <c r="A17" s="602"/>
      <c r="B17" s="608" t="s">
        <v>583</v>
      </c>
      <c r="C17" s="598" t="s">
        <v>584</v>
      </c>
      <c r="D17" s="598" t="n">
        <v>6750</v>
      </c>
      <c r="E17" s="599" t="s">
        <v>585</v>
      </c>
    </row>
    <row r="18" customFormat="false" ht="2.25" hidden="false" customHeight="true" outlineLevel="0" collapsed="false">
      <c r="A18" s="602"/>
      <c r="B18" s="608"/>
      <c r="C18" s="598"/>
      <c r="D18" s="609"/>
      <c r="E18" s="599"/>
    </row>
  </sheetData>
  <mergeCells count="13">
    <mergeCell ref="A2:E2"/>
    <mergeCell ref="A3:E3"/>
    <mergeCell ref="A5:E5"/>
    <mergeCell ref="A10:A13"/>
    <mergeCell ref="B11:B12"/>
    <mergeCell ref="C11:C12"/>
    <mergeCell ref="D11:D12"/>
    <mergeCell ref="E11:E12"/>
    <mergeCell ref="A14:A15"/>
    <mergeCell ref="C14:C15"/>
    <mergeCell ref="D14:D15"/>
    <mergeCell ref="E14:E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39.99"/>
    <col collapsed="false" customWidth="true" hidden="false" outlineLevel="0" max="2" min="2" style="407" width="17.28"/>
    <col collapsed="false" customWidth="true" hidden="false" outlineLevel="0" max="3" min="3" style="610" width="12.7"/>
    <col collapsed="false" customWidth="true" hidden="false" outlineLevel="0" max="4" min="4" style="610" width="14.7"/>
    <col collapsed="false" customWidth="true" hidden="false" outlineLevel="0" max="5" min="5" style="610" width="18.41"/>
    <col collapsed="false" customWidth="false" hidden="false" outlineLevel="0" max="6" min="6" style="407" width="9.14"/>
    <col collapsed="false" customWidth="true" hidden="false" outlineLevel="0" max="7" min="7" style="407" width="12.85"/>
    <col collapsed="false" customWidth="true" hidden="false" outlineLevel="0" max="8" min="8" style="407" width="10.71"/>
    <col collapsed="false" customWidth="false" hidden="false" outlineLevel="0" max="257" min="9" style="407" width="9.14"/>
  </cols>
  <sheetData>
    <row r="1" customFormat="false" ht="12.75" hidden="false" customHeight="false" outlineLevel="0" collapsed="false">
      <c r="E1" s="401" t="s">
        <v>586</v>
      </c>
    </row>
    <row r="4" s="410" customFormat="true" ht="12.75" hidden="false" customHeight="false" outlineLevel="0" collapsed="false">
      <c r="A4" s="611" t="s">
        <v>587</v>
      </c>
      <c r="B4" s="611"/>
      <c r="C4" s="611"/>
      <c r="D4" s="611"/>
      <c r="E4" s="611"/>
    </row>
    <row r="5" s="410" customFormat="true" ht="12.75" hidden="false" customHeight="false" outlineLevel="0" collapsed="false">
      <c r="A5" s="612"/>
      <c r="B5" s="612"/>
      <c r="C5" s="612"/>
      <c r="D5" s="612"/>
      <c r="E5" s="612"/>
    </row>
    <row r="6" s="410" customFormat="true" ht="12.75" hidden="false" customHeight="false" outlineLevel="0" collapsed="false">
      <c r="A6" s="612"/>
      <c r="B6" s="612"/>
      <c r="C6" s="612"/>
      <c r="D6" s="612"/>
      <c r="E6" s="612"/>
    </row>
    <row r="7" customFormat="false" ht="12.75" hidden="false" customHeight="false" outlineLevel="0" collapsed="false">
      <c r="A7" s="407" t="s">
        <v>588</v>
      </c>
      <c r="B7" s="407" t="s">
        <v>589</v>
      </c>
    </row>
    <row r="9" s="615" customFormat="true" ht="12.75" hidden="false" customHeight="false" outlineLevel="0" collapsed="false">
      <c r="A9" s="613" t="s">
        <v>563</v>
      </c>
      <c r="B9" s="613" t="s">
        <v>590</v>
      </c>
      <c r="C9" s="614" t="s">
        <v>591</v>
      </c>
      <c r="D9" s="614" t="s">
        <v>592</v>
      </c>
      <c r="E9" s="614" t="s">
        <v>593</v>
      </c>
    </row>
    <row r="10" s="615" customFormat="true" ht="12.75" hidden="false" customHeight="true" outlineLevel="0" collapsed="false">
      <c r="A10" s="616"/>
      <c r="B10" s="616"/>
      <c r="C10" s="616"/>
      <c r="D10" s="616"/>
      <c r="E10" s="616"/>
    </row>
    <row r="11" customFormat="false" ht="12.75" hidden="false" customHeight="false" outlineLevel="0" collapsed="false">
      <c r="A11" s="414" t="s">
        <v>594</v>
      </c>
      <c r="B11" s="414"/>
      <c r="C11" s="415"/>
      <c r="D11" s="415"/>
      <c r="E11" s="415"/>
    </row>
    <row r="12" customFormat="false" ht="12.75" hidden="false" customHeight="false" outlineLevel="0" collapsed="false">
      <c r="A12" s="617"/>
      <c r="B12" s="414"/>
      <c r="C12" s="415"/>
      <c r="D12" s="415"/>
      <c r="E12" s="415"/>
    </row>
    <row r="13" customFormat="false" ht="15.75" hidden="false" customHeight="false" outlineLevel="0" collapsed="false">
      <c r="A13" s="617" t="s">
        <v>595</v>
      </c>
      <c r="B13" s="414"/>
      <c r="C13" s="415"/>
      <c r="D13" s="415"/>
      <c r="E13" s="618" t="n">
        <f aca="false">SUM(E15:E21)</f>
        <v>239119015</v>
      </c>
    </row>
    <row r="14" customFormat="false" ht="15.75" hidden="false" customHeight="false" outlineLevel="0" collapsed="false">
      <c r="A14" s="617"/>
      <c r="B14" s="414"/>
      <c r="C14" s="415"/>
      <c r="D14" s="415"/>
      <c r="E14" s="618"/>
    </row>
    <row r="15" customFormat="false" ht="12.75" hidden="false" customHeight="false" outlineLevel="0" collapsed="false">
      <c r="A15" s="414" t="s">
        <v>596</v>
      </c>
      <c r="B15" s="414"/>
      <c r="C15" s="619" t="n">
        <v>32.56</v>
      </c>
      <c r="D15" s="415" t="n">
        <v>4580000</v>
      </c>
      <c r="E15" s="620" t="n">
        <f aca="false">C15*D15</f>
        <v>149124800</v>
      </c>
      <c r="H15" s="610"/>
    </row>
    <row r="16" customFormat="false" ht="12.75" hidden="false" customHeight="false" outlineLevel="0" collapsed="false">
      <c r="A16" s="414" t="s">
        <v>597</v>
      </c>
      <c r="B16" s="414"/>
      <c r="C16" s="415"/>
      <c r="D16" s="415"/>
      <c r="E16" s="620" t="n">
        <f aca="false">C16*D16</f>
        <v>0</v>
      </c>
      <c r="H16" s="610"/>
    </row>
    <row r="17" customFormat="false" ht="12.75" hidden="false" customHeight="false" outlineLevel="0" collapsed="false">
      <c r="A17" s="414" t="s">
        <v>598</v>
      </c>
      <c r="B17" s="414"/>
      <c r="C17" s="415"/>
      <c r="D17" s="415" t="n">
        <v>22300</v>
      </c>
      <c r="E17" s="620" t="n">
        <v>15456130</v>
      </c>
      <c r="H17" s="610"/>
    </row>
    <row r="18" customFormat="false" ht="12.75" hidden="false" customHeight="false" outlineLevel="0" collapsed="false">
      <c r="A18" s="414" t="s">
        <v>599</v>
      </c>
      <c r="B18" s="414"/>
      <c r="C18" s="415"/>
      <c r="D18" s="415"/>
      <c r="E18" s="620" t="n">
        <v>23436000</v>
      </c>
      <c r="H18" s="610"/>
    </row>
    <row r="19" customFormat="false" ht="12.75" hidden="false" customHeight="false" outlineLevel="0" collapsed="false">
      <c r="A19" s="414" t="s">
        <v>600</v>
      </c>
      <c r="B19" s="414"/>
      <c r="C19" s="415"/>
      <c r="D19" s="415"/>
      <c r="E19" s="620" t="n">
        <v>15305485</v>
      </c>
      <c r="H19" s="610"/>
    </row>
    <row r="20" customFormat="false" ht="12.75" hidden="false" customHeight="false" outlineLevel="0" collapsed="false">
      <c r="A20" s="414" t="s">
        <v>601</v>
      </c>
      <c r="B20" s="414"/>
      <c r="C20" s="415"/>
      <c r="D20" s="415"/>
      <c r="E20" s="620"/>
      <c r="H20" s="610"/>
    </row>
    <row r="21" customFormat="false" ht="12.75" hidden="false" customHeight="false" outlineLevel="0" collapsed="false">
      <c r="A21" s="414" t="s">
        <v>602</v>
      </c>
      <c r="B21" s="414"/>
      <c r="C21" s="415" t="n">
        <v>13258</v>
      </c>
      <c r="D21" s="415" t="n">
        <v>2700</v>
      </c>
      <c r="E21" s="620" t="n">
        <f aca="false">C21*D21</f>
        <v>35796600</v>
      </c>
      <c r="H21" s="610"/>
    </row>
    <row r="22" customFormat="false" ht="12.75" hidden="false" customHeight="false" outlineLevel="0" collapsed="false">
      <c r="A22" s="414"/>
      <c r="B22" s="414"/>
      <c r="C22" s="415"/>
      <c r="D22" s="415"/>
      <c r="E22" s="620" t="n">
        <f aca="false">C22*D22</f>
        <v>0</v>
      </c>
      <c r="H22" s="610"/>
    </row>
    <row r="23" customFormat="false" ht="15.75" hidden="false" customHeight="true" outlineLevel="0" collapsed="false">
      <c r="A23" s="621" t="s">
        <v>603</v>
      </c>
      <c r="B23" s="621"/>
      <c r="C23" s="621"/>
      <c r="D23" s="621"/>
      <c r="E23" s="622" t="n">
        <f aca="false">E25+E33</f>
        <v>258681227.484</v>
      </c>
      <c r="H23" s="610"/>
    </row>
    <row r="24" customFormat="false" ht="15.75" hidden="false" customHeight="false" outlineLevel="0" collapsed="false">
      <c r="A24" s="623"/>
      <c r="B24" s="624"/>
      <c r="C24" s="624"/>
      <c r="D24" s="625"/>
      <c r="E24" s="622"/>
      <c r="H24" s="610"/>
    </row>
    <row r="25" customFormat="false" ht="16.5" hidden="false" customHeight="true" outlineLevel="0" collapsed="false">
      <c r="A25" s="626" t="s">
        <v>604</v>
      </c>
      <c r="B25" s="414"/>
      <c r="C25" s="415"/>
      <c r="D25" s="415"/>
      <c r="E25" s="627" t="n">
        <f aca="false">E26+E30</f>
        <v>230755894.65</v>
      </c>
      <c r="H25" s="610"/>
    </row>
    <row r="26" customFormat="false" ht="12.75" hidden="false" customHeight="false" outlineLevel="0" collapsed="false">
      <c r="A26" s="628" t="s">
        <v>605</v>
      </c>
      <c r="B26" s="414"/>
      <c r="C26" s="415"/>
      <c r="D26" s="620"/>
      <c r="E26" s="629" t="n">
        <f aca="false">SUM(E27:E29)</f>
        <v>178555894.65</v>
      </c>
      <c r="H26" s="610"/>
    </row>
    <row r="27" customFormat="false" ht="12.75" hidden="false" customHeight="false" outlineLevel="0" collapsed="false">
      <c r="A27" s="414" t="s">
        <v>606</v>
      </c>
      <c r="B27" s="414"/>
      <c r="C27" s="619" t="n">
        <v>44.5</v>
      </c>
      <c r="D27" s="620" t="n">
        <v>2674666.68</v>
      </c>
      <c r="E27" s="620" t="n">
        <f aca="false">C27*D27</f>
        <v>119022667.26</v>
      </c>
      <c r="H27" s="610"/>
    </row>
    <row r="28" customFormat="false" ht="12.75" hidden="false" customHeight="false" outlineLevel="0" collapsed="false">
      <c r="A28" s="414" t="s">
        <v>607</v>
      </c>
      <c r="B28" s="414"/>
      <c r="C28" s="619" t="n">
        <v>43.4</v>
      </c>
      <c r="D28" s="620" t="n">
        <v>1337333.35</v>
      </c>
      <c r="E28" s="620" t="n">
        <f aca="false">C28*D28</f>
        <v>58040267.39</v>
      </c>
      <c r="H28" s="610"/>
    </row>
    <row r="29" customFormat="false" ht="12.75" hidden="false" customHeight="false" outlineLevel="0" collapsed="false">
      <c r="A29" s="414" t="s">
        <v>608</v>
      </c>
      <c r="B29" s="414"/>
      <c r="C29" s="619" t="n">
        <v>43.4</v>
      </c>
      <c r="D29" s="620" t="n">
        <v>34400</v>
      </c>
      <c r="E29" s="620" t="n">
        <f aca="false">C29*D29</f>
        <v>1492960</v>
      </c>
      <c r="H29" s="610"/>
    </row>
    <row r="30" customFormat="false" ht="12.75" hidden="false" customHeight="false" outlineLevel="0" collapsed="false">
      <c r="A30" s="628" t="s">
        <v>609</v>
      </c>
      <c r="B30" s="414"/>
      <c r="C30" s="619"/>
      <c r="D30" s="620"/>
      <c r="E30" s="629" t="n">
        <f aca="false">SUM(E31:E32)</f>
        <v>52200000</v>
      </c>
      <c r="H30" s="610"/>
    </row>
    <row r="31" customFormat="false" ht="12.75" hidden="false" customHeight="false" outlineLevel="0" collapsed="false">
      <c r="A31" s="414" t="s">
        <v>606</v>
      </c>
      <c r="B31" s="414"/>
      <c r="C31" s="619" t="n">
        <v>29</v>
      </c>
      <c r="D31" s="620" t="n">
        <v>1200000</v>
      </c>
      <c r="E31" s="620" t="n">
        <f aca="false">C31*D31</f>
        <v>34800000</v>
      </c>
      <c r="H31" s="610"/>
    </row>
    <row r="32" customFormat="false" ht="12.75" hidden="false" customHeight="false" outlineLevel="0" collapsed="false">
      <c r="A32" s="414" t="s">
        <v>607</v>
      </c>
      <c r="B32" s="414"/>
      <c r="C32" s="619" t="n">
        <v>29</v>
      </c>
      <c r="D32" s="620" t="n">
        <v>600000</v>
      </c>
      <c r="E32" s="620" t="n">
        <f aca="false">C32*D32</f>
        <v>17400000</v>
      </c>
      <c r="H32" s="610"/>
    </row>
    <row r="33" customFormat="false" ht="18.75" hidden="false" customHeight="true" outlineLevel="0" collapsed="false">
      <c r="A33" s="626" t="s">
        <v>610</v>
      </c>
      <c r="B33" s="414"/>
      <c r="C33" s="619"/>
      <c r="D33" s="620"/>
      <c r="E33" s="627" t="n">
        <f aca="false">SUM(E34:E35)</f>
        <v>27925332.834</v>
      </c>
      <c r="H33" s="610"/>
    </row>
    <row r="34" customFormat="false" ht="12.75" hidden="false" customHeight="false" outlineLevel="0" collapsed="false">
      <c r="A34" s="414" t="s">
        <v>606</v>
      </c>
      <c r="B34" s="414"/>
      <c r="C34" s="619" t="n">
        <v>498</v>
      </c>
      <c r="D34" s="620" t="n">
        <v>37333.333</v>
      </c>
      <c r="E34" s="620" t="n">
        <f aca="false">C34*D34</f>
        <v>18591999.834</v>
      </c>
      <c r="H34" s="610"/>
    </row>
    <row r="35" customFormat="false" ht="12.75" hidden="false" customHeight="false" outlineLevel="0" collapsed="false">
      <c r="A35" s="414" t="s">
        <v>607</v>
      </c>
      <c r="B35" s="414"/>
      <c r="C35" s="619" t="n">
        <v>500</v>
      </c>
      <c r="D35" s="620" t="n">
        <v>18666.666</v>
      </c>
      <c r="E35" s="620" t="n">
        <f aca="false">C35*D35</f>
        <v>9333333</v>
      </c>
      <c r="H35" s="610"/>
    </row>
    <row r="36" customFormat="false" ht="12.75" hidden="false" customHeight="false" outlineLevel="0" collapsed="false">
      <c r="A36" s="414"/>
      <c r="B36" s="414"/>
      <c r="C36" s="619"/>
      <c r="D36" s="620"/>
      <c r="E36" s="620"/>
      <c r="H36" s="610"/>
    </row>
    <row r="37" customFormat="false" ht="15.75" hidden="false" customHeight="false" outlineLevel="0" collapsed="false">
      <c r="A37" s="626" t="s">
        <v>611</v>
      </c>
      <c r="B37" s="414"/>
      <c r="C37" s="415"/>
      <c r="D37" s="415"/>
      <c r="E37" s="622" t="n">
        <f aca="false">E39+E40+E41+E56+E57</f>
        <v>999229025</v>
      </c>
      <c r="H37" s="610"/>
    </row>
    <row r="38" customFormat="false" ht="12.75" hidden="false" customHeight="false" outlineLevel="0" collapsed="false">
      <c r="A38" s="414"/>
      <c r="B38" s="414"/>
      <c r="C38" s="415"/>
      <c r="D38" s="415"/>
      <c r="E38" s="415"/>
      <c r="H38" s="610"/>
    </row>
    <row r="39" customFormat="false" ht="15" hidden="false" customHeight="false" outlineLevel="0" collapsed="false">
      <c r="A39" s="626" t="s">
        <v>612</v>
      </c>
      <c r="B39" s="414"/>
      <c r="C39" s="415"/>
      <c r="D39" s="415"/>
      <c r="E39" s="630" t="n">
        <f aca="false">577318000-34800000-730000</f>
        <v>541788000</v>
      </c>
      <c r="H39" s="610"/>
    </row>
    <row r="40" customFormat="false" ht="15" hidden="false" customHeight="false" outlineLevel="0" collapsed="false">
      <c r="A40" s="626" t="s">
        <v>613</v>
      </c>
      <c r="B40" s="414"/>
      <c r="C40" s="415"/>
      <c r="D40" s="415"/>
      <c r="E40" s="630" t="n">
        <v>186570064</v>
      </c>
      <c r="H40" s="610"/>
    </row>
    <row r="41" customFormat="false" ht="15" hidden="false" customHeight="false" outlineLevel="0" collapsed="false">
      <c r="A41" s="626" t="s">
        <v>614</v>
      </c>
      <c r="B41" s="414"/>
      <c r="C41" s="415"/>
      <c r="D41" s="415"/>
      <c r="E41" s="630" t="n">
        <f aca="false">E42+E45+E48+E51</f>
        <v>123443550</v>
      </c>
      <c r="H41" s="610"/>
    </row>
    <row r="42" customFormat="false" ht="12.75" hidden="false" customHeight="false" outlineLevel="0" collapsed="false">
      <c r="A42" s="628" t="s">
        <v>615</v>
      </c>
      <c r="B42" s="414" t="s">
        <v>616</v>
      </c>
      <c r="C42" s="415" t="n">
        <v>390</v>
      </c>
      <c r="D42" s="415" t="n">
        <v>55360</v>
      </c>
      <c r="E42" s="631" t="n">
        <v>23749440</v>
      </c>
      <c r="H42" s="610"/>
    </row>
    <row r="43" customFormat="false" ht="12.75" hidden="false" customHeight="false" outlineLevel="0" collapsed="false">
      <c r="A43" s="414" t="s">
        <v>617</v>
      </c>
      <c r="B43" s="414"/>
      <c r="C43" s="415"/>
      <c r="D43" s="415"/>
      <c r="E43" s="415"/>
      <c r="H43" s="610"/>
    </row>
    <row r="44" customFormat="false" ht="12.75" hidden="false" customHeight="false" outlineLevel="0" collapsed="false">
      <c r="A44" s="414" t="s">
        <v>618</v>
      </c>
      <c r="B44" s="414"/>
      <c r="C44" s="415"/>
      <c r="D44" s="415"/>
      <c r="E44" s="415"/>
      <c r="H44" s="610"/>
    </row>
    <row r="45" customFormat="false" ht="12.75" hidden="false" customHeight="false" outlineLevel="0" collapsed="false">
      <c r="A45" s="628" t="s">
        <v>619</v>
      </c>
      <c r="B45" s="414" t="s">
        <v>620</v>
      </c>
      <c r="C45" s="415" t="n">
        <v>252</v>
      </c>
      <c r="D45" s="415" t="n">
        <v>145000</v>
      </c>
      <c r="E45" s="631" t="n">
        <v>47502000</v>
      </c>
      <c r="H45" s="610"/>
    </row>
    <row r="46" customFormat="false" ht="12.75" hidden="false" customHeight="false" outlineLevel="0" collapsed="false">
      <c r="A46" s="414" t="s">
        <v>617</v>
      </c>
      <c r="B46" s="414"/>
      <c r="C46" s="415"/>
      <c r="D46" s="415"/>
      <c r="E46" s="415"/>
      <c r="H46" s="610"/>
    </row>
    <row r="47" customFormat="false" ht="12.75" hidden="false" customHeight="false" outlineLevel="0" collapsed="false">
      <c r="A47" s="414" t="s">
        <v>618</v>
      </c>
      <c r="B47" s="414"/>
      <c r="C47" s="415"/>
      <c r="D47" s="415"/>
      <c r="E47" s="415"/>
      <c r="H47" s="610"/>
    </row>
    <row r="48" customFormat="false" ht="12.75" hidden="false" customHeight="false" outlineLevel="0" collapsed="false">
      <c r="A48" s="628" t="s">
        <v>621</v>
      </c>
      <c r="B48" s="414" t="s">
        <v>622</v>
      </c>
      <c r="C48" s="415" t="n">
        <v>56</v>
      </c>
      <c r="D48" s="415" t="n">
        <v>109000</v>
      </c>
      <c r="E48" s="631" t="n">
        <v>9156000</v>
      </c>
      <c r="H48" s="610"/>
    </row>
    <row r="49" customFormat="false" ht="12.75" hidden="false" customHeight="false" outlineLevel="0" collapsed="false">
      <c r="A49" s="414" t="s">
        <v>617</v>
      </c>
      <c r="B49" s="414"/>
      <c r="C49" s="415"/>
      <c r="D49" s="415"/>
      <c r="E49" s="415"/>
      <c r="H49" s="610"/>
    </row>
    <row r="50" customFormat="false" ht="12.75" hidden="false" customHeight="false" outlineLevel="0" collapsed="false">
      <c r="A50" s="414" t="s">
        <v>618</v>
      </c>
      <c r="B50" s="414"/>
      <c r="C50" s="415"/>
      <c r="D50" s="415"/>
      <c r="E50" s="415"/>
      <c r="H50" s="610"/>
    </row>
    <row r="51" customFormat="false" ht="12.75" hidden="false" customHeight="false" outlineLevel="0" collapsed="false">
      <c r="A51" s="628" t="s">
        <v>623</v>
      </c>
      <c r="B51" s="414"/>
      <c r="C51" s="415"/>
      <c r="D51" s="415"/>
      <c r="E51" s="631" t="n">
        <f aca="false">E52+E53</f>
        <v>43036110</v>
      </c>
      <c r="H51" s="610"/>
    </row>
    <row r="52" customFormat="false" ht="12.75" hidden="false" customHeight="false" outlineLevel="0" collapsed="false">
      <c r="A52" s="414" t="s">
        <v>624</v>
      </c>
      <c r="B52" s="632" t="s">
        <v>625</v>
      </c>
      <c r="C52" s="633" t="n">
        <v>42</v>
      </c>
      <c r="D52" s="633" t="n">
        <v>518805</v>
      </c>
      <c r="E52" s="634" t="n">
        <f aca="false">C52*D52</f>
        <v>21789810</v>
      </c>
      <c r="H52" s="610"/>
    </row>
    <row r="53" customFormat="false" ht="12.75" hidden="false" customHeight="false" outlineLevel="0" collapsed="false">
      <c r="B53" s="414" t="s">
        <v>626</v>
      </c>
      <c r="C53" s="415" t="n">
        <v>43</v>
      </c>
      <c r="D53" s="415" t="n">
        <v>494100</v>
      </c>
      <c r="E53" s="417" t="n">
        <f aca="false">C53*D53</f>
        <v>21246300</v>
      </c>
      <c r="H53" s="610"/>
    </row>
    <row r="54" customFormat="false" ht="12.75" hidden="false" customHeight="false" outlineLevel="0" collapsed="false">
      <c r="A54" s="414" t="s">
        <v>617</v>
      </c>
      <c r="B54" s="414"/>
      <c r="C54" s="415"/>
      <c r="D54" s="415"/>
      <c r="E54" s="415"/>
      <c r="H54" s="610"/>
    </row>
    <row r="55" customFormat="false" ht="12.75" hidden="false" customHeight="false" outlineLevel="0" collapsed="false">
      <c r="A55" s="414" t="s">
        <v>618</v>
      </c>
      <c r="B55" s="414"/>
      <c r="C55" s="415"/>
      <c r="D55" s="415"/>
      <c r="E55" s="415"/>
      <c r="H55" s="610"/>
    </row>
    <row r="56" customFormat="false" ht="12.75" hidden="false" customHeight="false" outlineLevel="0" collapsed="false">
      <c r="A56" s="414" t="s">
        <v>627</v>
      </c>
      <c r="B56" s="414" t="s">
        <v>628</v>
      </c>
      <c r="C56" s="415"/>
      <c r="D56" s="415"/>
      <c r="E56" s="631" t="n">
        <v>46250880</v>
      </c>
      <c r="H56" s="610"/>
    </row>
    <row r="57" customFormat="false" ht="12.75" hidden="false" customHeight="false" outlineLevel="0" collapsed="false">
      <c r="A57" s="414" t="s">
        <v>629</v>
      </c>
      <c r="B57" s="414" t="s">
        <v>630</v>
      </c>
      <c r="C57" s="415"/>
      <c r="D57" s="415"/>
      <c r="E57" s="631" t="n">
        <v>101176531</v>
      </c>
      <c r="H57" s="610"/>
    </row>
    <row r="58" customFormat="false" ht="12.75" hidden="false" customHeight="false" outlineLevel="0" collapsed="false">
      <c r="A58" s="414"/>
      <c r="B58" s="414"/>
      <c r="C58" s="415"/>
      <c r="D58" s="415"/>
      <c r="E58" s="415"/>
      <c r="H58" s="610"/>
    </row>
    <row r="60" customFormat="false" ht="12.75" hidden="false" customHeight="false" outlineLevel="0" collapsed="false">
      <c r="A60" s="414"/>
      <c r="B60" s="414"/>
      <c r="C60" s="415"/>
      <c r="D60" s="415"/>
      <c r="E60" s="631"/>
      <c r="H60" s="610"/>
    </row>
    <row r="61" customFormat="false" ht="12.75" hidden="false" customHeight="false" outlineLevel="0" collapsed="false">
      <c r="A61" s="617" t="s">
        <v>631</v>
      </c>
      <c r="B61" s="414"/>
      <c r="C61" s="415"/>
      <c r="D61" s="415"/>
      <c r="E61" s="415"/>
      <c r="H61" s="610"/>
    </row>
    <row r="62" customFormat="false" ht="15" hidden="false" customHeight="false" outlineLevel="0" collapsed="false">
      <c r="A62" s="628" t="s">
        <v>632</v>
      </c>
      <c r="B62" s="414"/>
      <c r="C62" s="415" t="n">
        <v>13258</v>
      </c>
      <c r="D62" s="415" t="n">
        <v>1140</v>
      </c>
      <c r="E62" s="630" t="n">
        <f aca="false">C62*D62</f>
        <v>15114120</v>
      </c>
      <c r="F62" s="635"/>
      <c r="G62" s="636"/>
      <c r="H62" s="610"/>
    </row>
    <row r="63" customFormat="false" ht="12.75" hidden="false" customHeight="false" outlineLevel="0" collapsed="false">
      <c r="A63" s="414"/>
      <c r="B63" s="414"/>
      <c r="C63" s="415"/>
      <c r="D63" s="415"/>
      <c r="E63" s="415"/>
      <c r="F63" s="635"/>
      <c r="G63" s="636"/>
      <c r="H63" s="610"/>
    </row>
    <row r="64" customFormat="false" ht="15" hidden="false" customHeight="false" outlineLevel="0" collapsed="false">
      <c r="A64" s="637" t="s">
        <v>317</v>
      </c>
      <c r="B64" s="638"/>
      <c r="C64" s="639"/>
      <c r="D64" s="639"/>
      <c r="E64" s="640" t="n">
        <f aca="false">E62+E37+E23+E13</f>
        <v>1512143387.484</v>
      </c>
    </row>
    <row r="65" customFormat="false" ht="15" hidden="false" customHeight="false" outlineLevel="0" collapsed="false">
      <c r="A65" s="641"/>
      <c r="B65" s="638"/>
      <c r="C65" s="639"/>
      <c r="D65" s="639"/>
      <c r="E65" s="640"/>
    </row>
    <row r="66" customFormat="false" ht="12.75" hidden="false" customHeight="false" outlineLevel="0" collapsed="false">
      <c r="A66" s="642" t="s">
        <v>633</v>
      </c>
      <c r="B66" s="638"/>
      <c r="C66" s="639"/>
      <c r="D66" s="639"/>
      <c r="E66" s="639"/>
    </row>
    <row r="67" customFormat="false" ht="12.75" hidden="false" customHeight="false" outlineLevel="0" collapsed="false">
      <c r="A67" s="414" t="s">
        <v>634</v>
      </c>
      <c r="B67" s="414"/>
      <c r="C67" s="415"/>
      <c r="D67" s="415"/>
      <c r="E67" s="415" t="n">
        <v>282762</v>
      </c>
    </row>
    <row r="68" customFormat="false" ht="12.75" hidden="false" customHeight="false" outlineLevel="0" collapsed="false">
      <c r="A68" s="642"/>
      <c r="B68" s="638"/>
      <c r="C68" s="639"/>
      <c r="D68" s="639"/>
      <c r="E68" s="639"/>
    </row>
    <row r="69" customFormat="false" ht="12.75" hidden="false" customHeight="false" outlineLevel="0" collapsed="false">
      <c r="A69" s="642" t="s">
        <v>635</v>
      </c>
      <c r="B69" s="638"/>
      <c r="C69" s="639"/>
      <c r="D69" s="639"/>
      <c r="E69" s="639"/>
    </row>
    <row r="70" customFormat="false" ht="12.75" hidden="false" customHeight="false" outlineLevel="0" collapsed="false">
      <c r="A70" s="414" t="s">
        <v>636</v>
      </c>
      <c r="B70" s="414"/>
      <c r="C70" s="415"/>
      <c r="D70" s="415"/>
      <c r="E70" s="415" t="n">
        <v>8000000</v>
      </c>
      <c r="H70" s="610"/>
    </row>
    <row r="71" customFormat="false" ht="12.75" hidden="false" customHeight="false" outlineLevel="0" collapsed="false">
      <c r="H71" s="610"/>
    </row>
    <row r="72" customFormat="false" ht="12.75" hidden="false" customHeight="false" outlineLevel="0" collapsed="false">
      <c r="A72" s="643"/>
      <c r="B72" s="638"/>
      <c r="C72" s="639"/>
      <c r="D72" s="639"/>
      <c r="E72" s="639"/>
    </row>
    <row r="73" customFormat="false" ht="12.75" hidden="false" customHeight="false" outlineLevel="0" collapsed="false">
      <c r="A73" s="643"/>
      <c r="B73" s="638"/>
      <c r="C73" s="639"/>
      <c r="D73" s="639"/>
    </row>
    <row r="74" customFormat="false" ht="12.75" hidden="false" customHeight="false" outlineLevel="0" collapsed="false">
      <c r="A74" s="643"/>
      <c r="B74" s="638"/>
      <c r="C74" s="639"/>
      <c r="D74" s="639"/>
      <c r="E74" s="639"/>
    </row>
    <row r="75" customFormat="false" ht="15" hidden="false" customHeight="false" outlineLevel="0" collapsed="false">
      <c r="A75" s="642" t="s">
        <v>301</v>
      </c>
      <c r="B75" s="638"/>
      <c r="C75" s="639"/>
      <c r="D75" s="639"/>
      <c r="E75" s="640" t="n">
        <f aca="false">SUM(E64:E70)</f>
        <v>1520426149.484</v>
      </c>
    </row>
    <row r="76" customFormat="false" ht="12.75" hidden="false" customHeight="false" outlineLevel="0" collapsed="false">
      <c r="A76" s="643"/>
      <c r="B76" s="638"/>
      <c r="C76" s="639"/>
      <c r="D76" s="639"/>
      <c r="E76" s="639"/>
    </row>
    <row r="77" customFormat="false" ht="12.75" hidden="false" customHeight="false" outlineLevel="0" collapsed="false">
      <c r="A77" s="638"/>
      <c r="B77" s="638"/>
      <c r="C77" s="639"/>
      <c r="D77" s="639"/>
      <c r="E77" s="639"/>
    </row>
    <row r="78" customFormat="false" ht="12.75" hidden="false" customHeight="false" outlineLevel="0" collapsed="false">
      <c r="A78" s="644" t="s">
        <v>177</v>
      </c>
      <c r="B78" s="638"/>
      <c r="C78" s="639"/>
      <c r="D78" s="639"/>
      <c r="E78" s="639"/>
    </row>
    <row r="79" customFormat="false" ht="12.75" hidden="false" customHeight="false" outlineLevel="0" collapsed="false">
      <c r="A79" s="638"/>
      <c r="B79" s="638"/>
      <c r="C79" s="639"/>
      <c r="D79" s="639"/>
      <c r="E79" s="639"/>
    </row>
    <row r="80" customFormat="false" ht="12.75" hidden="false" customHeight="false" outlineLevel="0" collapsed="false">
      <c r="A80" s="638"/>
      <c r="B80" s="638"/>
      <c r="C80" s="639"/>
      <c r="D80" s="639"/>
      <c r="E80" s="639"/>
    </row>
    <row r="81" customFormat="false" ht="12.75" hidden="false" customHeight="false" outlineLevel="0" collapsed="false">
      <c r="A81" s="638"/>
      <c r="B81" s="638"/>
      <c r="C81" s="639"/>
      <c r="D81" s="639"/>
      <c r="E81" s="639"/>
    </row>
    <row r="82" customFormat="false" ht="12.75" hidden="false" customHeight="false" outlineLevel="0" collapsed="false">
      <c r="A82" s="638"/>
      <c r="B82" s="638"/>
      <c r="C82" s="639"/>
      <c r="D82" s="639"/>
      <c r="E82" s="639"/>
    </row>
    <row r="83" customFormat="false" ht="12.75" hidden="false" customHeight="false" outlineLevel="0" collapsed="false">
      <c r="A83" s="638"/>
      <c r="B83" s="638"/>
      <c r="C83" s="639"/>
      <c r="D83" s="639"/>
      <c r="E83" s="639"/>
    </row>
    <row r="84" customFormat="false" ht="12.75" hidden="false" customHeight="false" outlineLevel="0" collapsed="false">
      <c r="A84" s="638"/>
      <c r="B84" s="638"/>
      <c r="C84" s="639"/>
      <c r="D84" s="639"/>
      <c r="E84" s="639"/>
    </row>
    <row r="85" customFormat="false" ht="12.75" hidden="false" customHeight="false" outlineLevel="0" collapsed="false">
      <c r="A85" s="638"/>
      <c r="B85" s="638"/>
      <c r="C85" s="639"/>
      <c r="D85" s="639"/>
      <c r="E85" s="639"/>
    </row>
    <row r="86" customFormat="false" ht="12.75" hidden="false" customHeight="false" outlineLevel="0" collapsed="false">
      <c r="A86" s="638"/>
      <c r="B86" s="638"/>
      <c r="C86" s="639"/>
      <c r="D86" s="639"/>
      <c r="E86" s="639"/>
    </row>
    <row r="87" customFormat="false" ht="12.75" hidden="false" customHeight="false" outlineLevel="0" collapsed="false">
      <c r="A87" s="638"/>
      <c r="B87" s="638"/>
      <c r="C87" s="639"/>
      <c r="D87" s="639"/>
      <c r="E87" s="639"/>
    </row>
    <row r="88" customFormat="false" ht="12.75" hidden="false" customHeight="false" outlineLevel="0" collapsed="false">
      <c r="A88" s="638"/>
      <c r="B88" s="638"/>
      <c r="C88" s="639"/>
      <c r="D88" s="639"/>
      <c r="E88" s="639"/>
    </row>
    <row r="89" customFormat="false" ht="12.75" hidden="false" customHeight="false" outlineLevel="0" collapsed="false">
      <c r="A89" s="638"/>
      <c r="B89" s="638"/>
      <c r="C89" s="639"/>
      <c r="D89" s="639"/>
      <c r="E89" s="639"/>
    </row>
    <row r="90" customFormat="false" ht="12.75" hidden="false" customHeight="false" outlineLevel="0" collapsed="false">
      <c r="A90" s="638"/>
      <c r="B90" s="638"/>
      <c r="C90" s="639"/>
      <c r="D90" s="639"/>
      <c r="E90" s="639"/>
    </row>
    <row r="91" customFormat="false" ht="12.75" hidden="false" customHeight="false" outlineLevel="0" collapsed="false">
      <c r="A91" s="638"/>
      <c r="B91" s="638"/>
      <c r="C91" s="639"/>
      <c r="D91" s="639"/>
      <c r="E91" s="639"/>
    </row>
    <row r="92" customFormat="false" ht="12.75" hidden="false" customHeight="false" outlineLevel="0" collapsed="false">
      <c r="A92" s="638"/>
      <c r="B92" s="638"/>
      <c r="C92" s="639"/>
      <c r="D92" s="639"/>
      <c r="E92" s="639"/>
    </row>
    <row r="93" customFormat="false" ht="12.75" hidden="false" customHeight="false" outlineLevel="0" collapsed="false">
      <c r="A93" s="638"/>
      <c r="B93" s="638"/>
      <c r="C93" s="639"/>
      <c r="D93" s="639"/>
      <c r="E93" s="639"/>
    </row>
    <row r="94" customFormat="false" ht="12.75" hidden="false" customHeight="false" outlineLevel="0" collapsed="false">
      <c r="A94" s="638"/>
      <c r="B94" s="638"/>
      <c r="C94" s="639"/>
      <c r="D94" s="639"/>
      <c r="E94" s="639"/>
    </row>
    <row r="95" customFormat="false" ht="12.75" hidden="false" customHeight="false" outlineLevel="0" collapsed="false">
      <c r="A95" s="638"/>
      <c r="B95" s="638"/>
      <c r="C95" s="639"/>
      <c r="D95" s="639"/>
      <c r="E95" s="639"/>
    </row>
    <row r="96" customFormat="false" ht="12.75" hidden="false" customHeight="false" outlineLevel="0" collapsed="false">
      <c r="A96" s="638"/>
      <c r="B96" s="638"/>
      <c r="C96" s="639"/>
      <c r="D96" s="639"/>
      <c r="E96" s="639"/>
    </row>
    <row r="97" customFormat="false" ht="12.75" hidden="false" customHeight="false" outlineLevel="0" collapsed="false">
      <c r="A97" s="638"/>
      <c r="B97" s="638"/>
      <c r="C97" s="639"/>
      <c r="D97" s="639"/>
      <c r="E97" s="639"/>
    </row>
    <row r="98" customFormat="false" ht="12.75" hidden="false" customHeight="false" outlineLevel="0" collapsed="false">
      <c r="A98" s="638"/>
      <c r="B98" s="638"/>
      <c r="C98" s="639"/>
      <c r="D98" s="639"/>
      <c r="E98" s="639"/>
    </row>
    <row r="99" customFormat="false" ht="12.75" hidden="false" customHeight="false" outlineLevel="0" collapsed="false">
      <c r="A99" s="638"/>
      <c r="B99" s="638"/>
      <c r="C99" s="639"/>
      <c r="D99" s="639"/>
      <c r="E99" s="639"/>
    </row>
    <row r="100" customFormat="false" ht="12.75" hidden="false" customHeight="false" outlineLevel="0" collapsed="false">
      <c r="A100" s="638"/>
      <c r="B100" s="638"/>
      <c r="C100" s="639"/>
      <c r="D100" s="639"/>
      <c r="E100" s="639"/>
    </row>
    <row r="101" customFormat="false" ht="12.75" hidden="false" customHeight="false" outlineLevel="0" collapsed="false">
      <c r="A101" s="638"/>
      <c r="B101" s="638"/>
      <c r="C101" s="639"/>
      <c r="D101" s="639"/>
      <c r="E101" s="639"/>
    </row>
    <row r="102" customFormat="false" ht="12.75" hidden="false" customHeight="false" outlineLevel="0" collapsed="false">
      <c r="A102" s="638"/>
      <c r="B102" s="638"/>
      <c r="C102" s="639"/>
      <c r="D102" s="639"/>
      <c r="E102" s="639"/>
    </row>
    <row r="103" customFormat="false" ht="12.75" hidden="false" customHeight="false" outlineLevel="0" collapsed="false">
      <c r="A103" s="638"/>
      <c r="B103" s="638"/>
      <c r="C103" s="639"/>
      <c r="D103" s="639"/>
      <c r="E103" s="639"/>
    </row>
    <row r="104" customFormat="false" ht="12.75" hidden="false" customHeight="false" outlineLevel="0" collapsed="false">
      <c r="A104" s="638"/>
      <c r="B104" s="638"/>
      <c r="C104" s="639"/>
      <c r="D104" s="639"/>
      <c r="E104" s="639"/>
    </row>
    <row r="105" customFormat="false" ht="12.75" hidden="false" customHeight="false" outlineLevel="0" collapsed="false">
      <c r="A105" s="638"/>
      <c r="B105" s="638"/>
      <c r="C105" s="639"/>
      <c r="D105" s="639"/>
      <c r="E105" s="639"/>
    </row>
    <row r="106" customFormat="false" ht="12.75" hidden="false" customHeight="false" outlineLevel="0" collapsed="false">
      <c r="A106" s="638"/>
      <c r="B106" s="638"/>
      <c r="C106" s="639"/>
      <c r="D106" s="639"/>
      <c r="E106" s="639"/>
    </row>
    <row r="107" customFormat="false" ht="12.75" hidden="false" customHeight="false" outlineLevel="0" collapsed="false">
      <c r="A107" s="638"/>
      <c r="B107" s="638"/>
      <c r="C107" s="639"/>
      <c r="D107" s="639"/>
      <c r="E107" s="639"/>
    </row>
    <row r="108" customFormat="false" ht="12.75" hidden="false" customHeight="false" outlineLevel="0" collapsed="false">
      <c r="A108" s="638"/>
      <c r="B108" s="638"/>
      <c r="C108" s="639"/>
      <c r="D108" s="639"/>
      <c r="E108" s="639"/>
    </row>
    <row r="109" customFormat="false" ht="12.75" hidden="false" customHeight="false" outlineLevel="0" collapsed="false">
      <c r="A109" s="638"/>
      <c r="B109" s="638"/>
      <c r="C109" s="639"/>
      <c r="D109" s="639"/>
      <c r="E109" s="639"/>
    </row>
    <row r="110" customFormat="false" ht="12.75" hidden="false" customHeight="false" outlineLevel="0" collapsed="false">
      <c r="A110" s="638"/>
      <c r="B110" s="638"/>
      <c r="C110" s="639"/>
      <c r="D110" s="639"/>
      <c r="E110" s="639"/>
    </row>
    <row r="111" customFormat="false" ht="12.75" hidden="false" customHeight="false" outlineLevel="0" collapsed="false">
      <c r="A111" s="638"/>
      <c r="B111" s="638"/>
      <c r="C111" s="639"/>
      <c r="D111" s="639"/>
      <c r="E111" s="639"/>
    </row>
    <row r="112" customFormat="false" ht="12.75" hidden="false" customHeight="false" outlineLevel="0" collapsed="false">
      <c r="A112" s="638"/>
      <c r="B112" s="638"/>
      <c r="C112" s="639"/>
      <c r="D112" s="639"/>
      <c r="E112" s="639"/>
    </row>
    <row r="113" customFormat="false" ht="12.75" hidden="false" customHeight="false" outlineLevel="0" collapsed="false">
      <c r="A113" s="638"/>
      <c r="B113" s="638"/>
      <c r="C113" s="639"/>
      <c r="D113" s="639"/>
      <c r="E113" s="639"/>
    </row>
    <row r="114" customFormat="false" ht="12.75" hidden="false" customHeight="false" outlineLevel="0" collapsed="false">
      <c r="A114" s="638"/>
      <c r="B114" s="638"/>
      <c r="C114" s="639"/>
      <c r="D114" s="639"/>
      <c r="E114" s="639"/>
    </row>
    <row r="115" customFormat="false" ht="12.75" hidden="false" customHeight="false" outlineLevel="0" collapsed="false">
      <c r="A115" s="638"/>
      <c r="B115" s="638"/>
      <c r="C115" s="639"/>
      <c r="D115" s="639"/>
      <c r="E115" s="639"/>
    </row>
    <row r="116" customFormat="false" ht="12.75" hidden="false" customHeight="false" outlineLevel="0" collapsed="false">
      <c r="A116" s="638"/>
      <c r="B116" s="638"/>
      <c r="C116" s="639"/>
      <c r="D116" s="639"/>
      <c r="E116" s="639"/>
    </row>
    <row r="117" customFormat="false" ht="12.75" hidden="false" customHeight="false" outlineLevel="0" collapsed="false">
      <c r="A117" s="638"/>
      <c r="B117" s="638"/>
      <c r="C117" s="639"/>
      <c r="D117" s="639"/>
      <c r="E117" s="639"/>
    </row>
    <row r="118" customFormat="false" ht="12.75" hidden="false" customHeight="false" outlineLevel="0" collapsed="false">
      <c r="A118" s="638"/>
      <c r="B118" s="638"/>
      <c r="C118" s="639"/>
      <c r="D118" s="639"/>
      <c r="E118" s="639"/>
    </row>
    <row r="119" customFormat="false" ht="12.75" hidden="false" customHeight="false" outlineLevel="0" collapsed="false">
      <c r="A119" s="638"/>
      <c r="B119" s="638"/>
      <c r="C119" s="639"/>
      <c r="D119" s="639"/>
      <c r="E119" s="639"/>
    </row>
    <row r="120" customFormat="false" ht="12.75" hidden="false" customHeight="false" outlineLevel="0" collapsed="false">
      <c r="A120" s="638"/>
      <c r="B120" s="638"/>
      <c r="C120" s="639"/>
      <c r="D120" s="639"/>
      <c r="E120" s="639"/>
    </row>
    <row r="121" customFormat="false" ht="12.75" hidden="false" customHeight="false" outlineLevel="0" collapsed="false">
      <c r="A121" s="638"/>
      <c r="B121" s="638"/>
      <c r="C121" s="639"/>
      <c r="D121" s="639"/>
      <c r="E121" s="639"/>
    </row>
    <row r="122" customFormat="false" ht="12.75" hidden="false" customHeight="false" outlineLevel="0" collapsed="false">
      <c r="A122" s="638"/>
      <c r="B122" s="638"/>
      <c r="C122" s="639"/>
      <c r="D122" s="639"/>
      <c r="E122" s="639"/>
    </row>
    <row r="123" customFormat="false" ht="12.75" hidden="false" customHeight="false" outlineLevel="0" collapsed="false">
      <c r="A123" s="638"/>
      <c r="B123" s="638"/>
      <c r="C123" s="639"/>
      <c r="D123" s="639"/>
      <c r="E123" s="639"/>
    </row>
    <row r="124" customFormat="false" ht="12.75" hidden="false" customHeight="false" outlineLevel="0" collapsed="false">
      <c r="A124" s="638"/>
      <c r="B124" s="638"/>
      <c r="C124" s="639"/>
      <c r="D124" s="639"/>
      <c r="E124" s="639"/>
    </row>
    <row r="125" customFormat="false" ht="12.75" hidden="false" customHeight="false" outlineLevel="0" collapsed="false">
      <c r="A125" s="638"/>
      <c r="B125" s="638"/>
      <c r="C125" s="639"/>
      <c r="D125" s="639"/>
      <c r="E125" s="639"/>
    </row>
    <row r="126" customFormat="false" ht="12.75" hidden="false" customHeight="false" outlineLevel="0" collapsed="false">
      <c r="A126" s="638"/>
      <c r="B126" s="638"/>
      <c r="C126" s="639"/>
      <c r="D126" s="639"/>
      <c r="E126" s="639"/>
    </row>
    <row r="127" customFormat="false" ht="12.75" hidden="false" customHeight="false" outlineLevel="0" collapsed="false">
      <c r="A127" s="638"/>
      <c r="B127" s="638"/>
      <c r="C127" s="639"/>
      <c r="D127" s="639"/>
      <c r="E127" s="639"/>
    </row>
    <row r="128" customFormat="false" ht="12.75" hidden="false" customHeight="false" outlineLevel="0" collapsed="false">
      <c r="A128" s="638"/>
      <c r="B128" s="638"/>
      <c r="C128" s="639"/>
      <c r="D128" s="639"/>
      <c r="E128" s="639"/>
    </row>
    <row r="129" customFormat="false" ht="12.75" hidden="false" customHeight="false" outlineLevel="0" collapsed="false">
      <c r="A129" s="638"/>
      <c r="B129" s="638"/>
      <c r="C129" s="639"/>
      <c r="D129" s="639"/>
      <c r="E129" s="639"/>
    </row>
    <row r="130" customFormat="false" ht="12.75" hidden="false" customHeight="false" outlineLevel="0" collapsed="false">
      <c r="A130" s="638"/>
      <c r="B130" s="638"/>
      <c r="C130" s="639"/>
      <c r="D130" s="639"/>
      <c r="E130" s="639"/>
    </row>
    <row r="131" customFormat="false" ht="12.75" hidden="false" customHeight="false" outlineLevel="0" collapsed="false">
      <c r="A131" s="638"/>
      <c r="B131" s="638"/>
      <c r="C131" s="639"/>
      <c r="D131" s="639"/>
      <c r="E131" s="639"/>
    </row>
    <row r="132" customFormat="false" ht="12.75" hidden="false" customHeight="false" outlineLevel="0" collapsed="false">
      <c r="A132" s="638"/>
      <c r="B132" s="638"/>
      <c r="C132" s="639"/>
      <c r="D132" s="639"/>
      <c r="E132" s="639"/>
    </row>
    <row r="133" customFormat="false" ht="12.75" hidden="false" customHeight="false" outlineLevel="0" collapsed="false">
      <c r="A133" s="638"/>
      <c r="B133" s="638"/>
      <c r="C133" s="639"/>
      <c r="D133" s="639"/>
      <c r="E133" s="639"/>
    </row>
    <row r="134" customFormat="false" ht="12.75" hidden="false" customHeight="false" outlineLevel="0" collapsed="false">
      <c r="A134" s="638"/>
      <c r="B134" s="638"/>
      <c r="C134" s="639"/>
      <c r="D134" s="639"/>
      <c r="E134" s="639"/>
    </row>
    <row r="135" customFormat="false" ht="12.75" hidden="false" customHeight="false" outlineLevel="0" collapsed="false">
      <c r="A135" s="638"/>
      <c r="B135" s="638"/>
      <c r="C135" s="639"/>
      <c r="D135" s="639"/>
      <c r="E135" s="639"/>
    </row>
    <row r="136" customFormat="false" ht="12.75" hidden="false" customHeight="false" outlineLevel="0" collapsed="false">
      <c r="A136" s="638"/>
      <c r="B136" s="638"/>
      <c r="C136" s="639"/>
      <c r="D136" s="639"/>
      <c r="E136" s="639"/>
    </row>
    <row r="137" customFormat="false" ht="12.75" hidden="false" customHeight="false" outlineLevel="0" collapsed="false">
      <c r="A137" s="638"/>
      <c r="B137" s="638"/>
      <c r="C137" s="639"/>
      <c r="D137" s="639"/>
      <c r="E137" s="639"/>
    </row>
    <row r="138" customFormat="false" ht="12.75" hidden="false" customHeight="false" outlineLevel="0" collapsed="false">
      <c r="A138" s="638"/>
      <c r="B138" s="638"/>
      <c r="C138" s="639"/>
      <c r="D138" s="639"/>
      <c r="E138" s="639"/>
    </row>
    <row r="139" customFormat="false" ht="12.75" hidden="false" customHeight="false" outlineLevel="0" collapsed="false">
      <c r="A139" s="638"/>
      <c r="B139" s="638"/>
      <c r="C139" s="639"/>
      <c r="D139" s="639"/>
      <c r="E139" s="639"/>
    </row>
    <row r="140" customFormat="false" ht="12.75" hidden="false" customHeight="false" outlineLevel="0" collapsed="false">
      <c r="A140" s="638"/>
      <c r="B140" s="638"/>
      <c r="C140" s="639"/>
      <c r="D140" s="639"/>
      <c r="E140" s="639"/>
    </row>
    <row r="141" customFormat="false" ht="12.75" hidden="false" customHeight="false" outlineLevel="0" collapsed="false">
      <c r="A141" s="638"/>
      <c r="B141" s="638"/>
      <c r="C141" s="639"/>
      <c r="D141" s="639"/>
      <c r="E141" s="639"/>
    </row>
    <row r="142" customFormat="false" ht="12.75" hidden="false" customHeight="false" outlineLevel="0" collapsed="false">
      <c r="A142" s="638"/>
      <c r="B142" s="638"/>
      <c r="C142" s="639"/>
      <c r="D142" s="639"/>
      <c r="E142" s="639"/>
    </row>
    <row r="143" customFormat="false" ht="12.75" hidden="false" customHeight="false" outlineLevel="0" collapsed="false">
      <c r="A143" s="638"/>
      <c r="B143" s="638"/>
      <c r="C143" s="639"/>
      <c r="D143" s="639"/>
      <c r="E143" s="639"/>
    </row>
    <row r="144" customFormat="false" ht="12.75" hidden="false" customHeight="false" outlineLevel="0" collapsed="false">
      <c r="A144" s="638"/>
      <c r="B144" s="638"/>
      <c r="C144" s="639"/>
      <c r="D144" s="639"/>
      <c r="E144" s="639"/>
    </row>
    <row r="145" customFormat="false" ht="12.75" hidden="false" customHeight="false" outlineLevel="0" collapsed="false">
      <c r="A145" s="638"/>
      <c r="B145" s="638"/>
      <c r="C145" s="639"/>
      <c r="D145" s="639"/>
      <c r="E145" s="639"/>
    </row>
    <row r="146" customFormat="false" ht="12.75" hidden="false" customHeight="false" outlineLevel="0" collapsed="false">
      <c r="A146" s="638"/>
      <c r="B146" s="638"/>
      <c r="C146" s="639"/>
      <c r="D146" s="639"/>
      <c r="E146" s="639"/>
    </row>
    <row r="147" customFormat="false" ht="12.75" hidden="false" customHeight="false" outlineLevel="0" collapsed="false">
      <c r="A147" s="638"/>
      <c r="B147" s="638"/>
      <c r="C147" s="639"/>
      <c r="D147" s="639"/>
      <c r="E147" s="639"/>
    </row>
    <row r="148" customFormat="false" ht="12.75" hidden="false" customHeight="false" outlineLevel="0" collapsed="false">
      <c r="A148" s="638"/>
      <c r="B148" s="638"/>
      <c r="C148" s="639"/>
      <c r="D148" s="639"/>
      <c r="E148" s="639"/>
    </row>
    <row r="149" customFormat="false" ht="12.75" hidden="false" customHeight="false" outlineLevel="0" collapsed="false">
      <c r="A149" s="638"/>
      <c r="B149" s="638"/>
      <c r="C149" s="639"/>
      <c r="D149" s="639"/>
      <c r="E149" s="639"/>
    </row>
    <row r="150" customFormat="false" ht="12.75" hidden="false" customHeight="false" outlineLevel="0" collapsed="false">
      <c r="A150" s="638"/>
      <c r="B150" s="638"/>
      <c r="C150" s="639"/>
      <c r="D150" s="639"/>
      <c r="E150" s="639"/>
    </row>
    <row r="151" customFormat="false" ht="12.75" hidden="false" customHeight="false" outlineLevel="0" collapsed="false">
      <c r="A151" s="638"/>
      <c r="B151" s="638"/>
      <c r="C151" s="639"/>
      <c r="D151" s="639"/>
      <c r="E151" s="639"/>
    </row>
    <row r="152" customFormat="false" ht="12.75" hidden="false" customHeight="false" outlineLevel="0" collapsed="false">
      <c r="A152" s="638"/>
      <c r="B152" s="638"/>
      <c r="C152" s="639"/>
      <c r="D152" s="639"/>
      <c r="E152" s="639"/>
    </row>
    <row r="153" customFormat="false" ht="12.75" hidden="false" customHeight="false" outlineLevel="0" collapsed="false">
      <c r="A153" s="638"/>
      <c r="B153" s="638"/>
      <c r="C153" s="639"/>
      <c r="D153" s="639"/>
      <c r="E153" s="639"/>
    </row>
    <row r="154" customFormat="false" ht="12.75" hidden="false" customHeight="false" outlineLevel="0" collapsed="false">
      <c r="A154" s="638"/>
      <c r="B154" s="638"/>
      <c r="C154" s="639"/>
      <c r="D154" s="639"/>
      <c r="E154" s="639"/>
    </row>
    <row r="155" customFormat="false" ht="12.75" hidden="false" customHeight="false" outlineLevel="0" collapsed="false">
      <c r="A155" s="638"/>
      <c r="B155" s="638"/>
      <c r="C155" s="639"/>
      <c r="D155" s="639"/>
      <c r="E155" s="639"/>
    </row>
    <row r="156" customFormat="false" ht="12.75" hidden="false" customHeight="false" outlineLevel="0" collapsed="false">
      <c r="A156" s="638"/>
      <c r="B156" s="638"/>
      <c r="C156" s="639"/>
      <c r="D156" s="639"/>
      <c r="E156" s="639"/>
    </row>
    <row r="157" customFormat="false" ht="12.75" hidden="false" customHeight="false" outlineLevel="0" collapsed="false">
      <c r="A157" s="638"/>
      <c r="B157" s="638"/>
      <c r="C157" s="639"/>
      <c r="D157" s="639"/>
      <c r="E157" s="639"/>
    </row>
    <row r="158" customFormat="false" ht="12.75" hidden="false" customHeight="false" outlineLevel="0" collapsed="false">
      <c r="A158" s="638"/>
      <c r="B158" s="638"/>
      <c r="C158" s="639"/>
      <c r="D158" s="639"/>
      <c r="E158" s="639"/>
    </row>
    <row r="159" customFormat="false" ht="12.75" hidden="false" customHeight="false" outlineLevel="0" collapsed="false">
      <c r="A159" s="638"/>
      <c r="B159" s="638"/>
      <c r="C159" s="639"/>
      <c r="D159" s="639"/>
      <c r="E159" s="639"/>
    </row>
    <row r="160" customFormat="false" ht="12.75" hidden="false" customHeight="false" outlineLevel="0" collapsed="false">
      <c r="A160" s="638"/>
      <c r="B160" s="638"/>
      <c r="C160" s="639"/>
      <c r="D160" s="639"/>
      <c r="E160" s="639"/>
    </row>
    <row r="161" customFormat="false" ht="12.75" hidden="false" customHeight="false" outlineLevel="0" collapsed="false">
      <c r="A161" s="638"/>
      <c r="B161" s="638"/>
      <c r="C161" s="639"/>
      <c r="D161" s="639"/>
      <c r="E161" s="639"/>
    </row>
    <row r="162" customFormat="false" ht="12.75" hidden="false" customHeight="false" outlineLevel="0" collapsed="false">
      <c r="A162" s="638"/>
      <c r="B162" s="638"/>
      <c r="C162" s="639"/>
      <c r="D162" s="639"/>
      <c r="E162" s="639"/>
    </row>
    <row r="163" customFormat="false" ht="12.75" hidden="false" customHeight="false" outlineLevel="0" collapsed="false">
      <c r="A163" s="638"/>
      <c r="B163" s="638"/>
      <c r="C163" s="639"/>
      <c r="D163" s="639"/>
      <c r="E163" s="639"/>
    </row>
    <row r="164" customFormat="false" ht="12.75" hidden="false" customHeight="false" outlineLevel="0" collapsed="false">
      <c r="A164" s="638"/>
      <c r="B164" s="638"/>
      <c r="C164" s="639"/>
      <c r="D164" s="639"/>
      <c r="E164" s="639"/>
    </row>
    <row r="165" customFormat="false" ht="12.75" hidden="false" customHeight="false" outlineLevel="0" collapsed="false">
      <c r="A165" s="638"/>
      <c r="B165" s="638"/>
      <c r="C165" s="639"/>
      <c r="D165" s="639"/>
      <c r="E165" s="639"/>
    </row>
    <row r="166" customFormat="false" ht="12.75" hidden="false" customHeight="false" outlineLevel="0" collapsed="false">
      <c r="A166" s="638"/>
      <c r="B166" s="638"/>
      <c r="C166" s="639"/>
      <c r="D166" s="639"/>
      <c r="E166" s="639"/>
    </row>
    <row r="167" customFormat="false" ht="12.75" hidden="false" customHeight="false" outlineLevel="0" collapsed="false">
      <c r="A167" s="638"/>
      <c r="B167" s="638"/>
      <c r="C167" s="639"/>
      <c r="D167" s="639"/>
      <c r="E167" s="639"/>
    </row>
    <row r="168" customFormat="false" ht="12.75" hidden="false" customHeight="false" outlineLevel="0" collapsed="false">
      <c r="A168" s="638"/>
      <c r="B168" s="638"/>
      <c r="C168" s="639"/>
      <c r="D168" s="639"/>
      <c r="E168" s="639"/>
    </row>
    <row r="169" customFormat="false" ht="12.75" hidden="false" customHeight="false" outlineLevel="0" collapsed="false">
      <c r="A169" s="638"/>
      <c r="B169" s="638"/>
      <c r="C169" s="639"/>
      <c r="D169" s="639"/>
      <c r="E169" s="639"/>
    </row>
    <row r="170" customFormat="false" ht="12.75" hidden="false" customHeight="false" outlineLevel="0" collapsed="false">
      <c r="A170" s="638"/>
      <c r="B170" s="638"/>
      <c r="C170" s="639"/>
      <c r="D170" s="639"/>
      <c r="E170" s="639"/>
    </row>
    <row r="171" customFormat="false" ht="12.75" hidden="false" customHeight="false" outlineLevel="0" collapsed="false">
      <c r="A171" s="638"/>
      <c r="B171" s="638"/>
      <c r="C171" s="639"/>
      <c r="D171" s="639"/>
      <c r="E171" s="639"/>
    </row>
    <row r="172" customFormat="false" ht="12.75" hidden="false" customHeight="false" outlineLevel="0" collapsed="false">
      <c r="A172" s="638"/>
      <c r="B172" s="638"/>
      <c r="C172" s="639"/>
      <c r="D172" s="639"/>
      <c r="E172" s="639"/>
    </row>
    <row r="173" customFormat="false" ht="12.75" hidden="false" customHeight="false" outlineLevel="0" collapsed="false">
      <c r="A173" s="638"/>
      <c r="B173" s="638"/>
      <c r="C173" s="639"/>
      <c r="D173" s="639"/>
      <c r="E173" s="639"/>
    </row>
    <row r="174" customFormat="false" ht="12.75" hidden="false" customHeight="false" outlineLevel="0" collapsed="false">
      <c r="A174" s="638"/>
      <c r="B174" s="638"/>
      <c r="C174" s="639"/>
      <c r="D174" s="639"/>
      <c r="E174" s="639"/>
    </row>
    <row r="175" customFormat="false" ht="12.75" hidden="false" customHeight="false" outlineLevel="0" collapsed="false">
      <c r="A175" s="638"/>
      <c r="B175" s="638"/>
      <c r="C175" s="639"/>
      <c r="D175" s="639"/>
      <c r="E175" s="639"/>
    </row>
    <row r="176" customFormat="false" ht="12.75" hidden="false" customHeight="false" outlineLevel="0" collapsed="false">
      <c r="A176" s="638"/>
      <c r="B176" s="638"/>
      <c r="C176" s="639"/>
      <c r="D176" s="639"/>
      <c r="E176" s="639"/>
    </row>
    <row r="177" customFormat="false" ht="12.75" hidden="false" customHeight="false" outlineLevel="0" collapsed="false">
      <c r="A177" s="638"/>
      <c r="B177" s="638"/>
      <c r="C177" s="639"/>
      <c r="D177" s="639"/>
      <c r="E177" s="639"/>
    </row>
    <row r="178" customFormat="false" ht="12.75" hidden="false" customHeight="false" outlineLevel="0" collapsed="false">
      <c r="A178" s="638"/>
      <c r="B178" s="638"/>
      <c r="C178" s="639"/>
      <c r="D178" s="639"/>
      <c r="E178" s="639"/>
    </row>
    <row r="179" customFormat="false" ht="12.75" hidden="false" customHeight="false" outlineLevel="0" collapsed="false">
      <c r="A179" s="638"/>
      <c r="B179" s="638"/>
      <c r="C179" s="639"/>
      <c r="D179" s="639"/>
      <c r="E179" s="639"/>
    </row>
    <row r="180" customFormat="false" ht="12.75" hidden="false" customHeight="false" outlineLevel="0" collapsed="false">
      <c r="A180" s="638"/>
      <c r="B180" s="638"/>
      <c r="C180" s="639"/>
      <c r="D180" s="639"/>
      <c r="E180" s="639"/>
    </row>
    <row r="181" customFormat="false" ht="12.75" hidden="false" customHeight="false" outlineLevel="0" collapsed="false">
      <c r="A181" s="638"/>
      <c r="B181" s="638"/>
      <c r="C181" s="639"/>
      <c r="D181" s="639"/>
      <c r="E181" s="639"/>
    </row>
    <row r="182" customFormat="false" ht="12.75" hidden="false" customHeight="false" outlineLevel="0" collapsed="false">
      <c r="A182" s="638"/>
      <c r="B182" s="638"/>
      <c r="C182" s="639"/>
      <c r="D182" s="639"/>
      <c r="E182" s="639"/>
    </row>
    <row r="183" customFormat="false" ht="12.75" hidden="false" customHeight="false" outlineLevel="0" collapsed="false">
      <c r="A183" s="638"/>
      <c r="B183" s="638"/>
      <c r="C183" s="639"/>
      <c r="D183" s="639"/>
      <c r="E183" s="639"/>
    </row>
    <row r="184" customFormat="false" ht="12.75" hidden="false" customHeight="false" outlineLevel="0" collapsed="false">
      <c r="A184" s="638"/>
      <c r="B184" s="638"/>
      <c r="C184" s="639"/>
      <c r="D184" s="639"/>
      <c r="E184" s="639"/>
    </row>
    <row r="185" customFormat="false" ht="12.75" hidden="false" customHeight="false" outlineLevel="0" collapsed="false">
      <c r="A185" s="638"/>
      <c r="B185" s="638"/>
      <c r="C185" s="639"/>
      <c r="D185" s="639"/>
      <c r="E185" s="639"/>
    </row>
    <row r="186" customFormat="false" ht="12.75" hidden="false" customHeight="false" outlineLevel="0" collapsed="false">
      <c r="A186" s="638"/>
      <c r="B186" s="638"/>
      <c r="C186" s="639"/>
      <c r="D186" s="639"/>
      <c r="E186" s="639"/>
    </row>
    <row r="187" customFormat="false" ht="12.75" hidden="false" customHeight="false" outlineLevel="0" collapsed="false">
      <c r="A187" s="638"/>
      <c r="B187" s="638"/>
      <c r="C187" s="639"/>
      <c r="D187" s="639"/>
      <c r="E187" s="639"/>
    </row>
    <row r="188" customFormat="false" ht="12.75" hidden="false" customHeight="false" outlineLevel="0" collapsed="false">
      <c r="A188" s="638"/>
      <c r="B188" s="638"/>
      <c r="C188" s="639"/>
      <c r="D188" s="639"/>
      <c r="E188" s="639"/>
    </row>
    <row r="189" customFormat="false" ht="12.75" hidden="false" customHeight="false" outlineLevel="0" collapsed="false">
      <c r="A189" s="638"/>
      <c r="B189" s="638"/>
      <c r="C189" s="639"/>
      <c r="D189" s="639"/>
      <c r="E189" s="639"/>
    </row>
    <row r="190" customFormat="false" ht="12.75" hidden="false" customHeight="false" outlineLevel="0" collapsed="false">
      <c r="A190" s="638"/>
      <c r="B190" s="638"/>
      <c r="C190" s="639"/>
      <c r="D190" s="639"/>
      <c r="E190" s="639"/>
    </row>
    <row r="191" customFormat="false" ht="12.75" hidden="false" customHeight="false" outlineLevel="0" collapsed="false">
      <c r="A191" s="638"/>
      <c r="B191" s="638"/>
      <c r="C191" s="639"/>
      <c r="D191" s="639"/>
      <c r="E191" s="639"/>
    </row>
    <row r="192" customFormat="false" ht="12.75" hidden="false" customHeight="false" outlineLevel="0" collapsed="false">
      <c r="A192" s="638"/>
      <c r="B192" s="638"/>
      <c r="C192" s="639"/>
      <c r="D192" s="639"/>
      <c r="E192" s="639"/>
    </row>
    <row r="193" customFormat="false" ht="12.75" hidden="false" customHeight="false" outlineLevel="0" collapsed="false">
      <c r="A193" s="638"/>
      <c r="B193" s="638"/>
      <c r="C193" s="639"/>
      <c r="D193" s="639"/>
      <c r="E193" s="639"/>
    </row>
    <row r="194" customFormat="false" ht="12.75" hidden="false" customHeight="false" outlineLevel="0" collapsed="false">
      <c r="A194" s="638"/>
      <c r="B194" s="638"/>
      <c r="C194" s="639"/>
      <c r="D194" s="639"/>
      <c r="E194" s="639"/>
    </row>
    <row r="195" customFormat="false" ht="12.75" hidden="false" customHeight="false" outlineLevel="0" collapsed="false">
      <c r="A195" s="638"/>
      <c r="B195" s="638"/>
      <c r="C195" s="639"/>
      <c r="D195" s="639"/>
      <c r="E195" s="639"/>
    </row>
    <row r="196" customFormat="false" ht="12.75" hidden="false" customHeight="false" outlineLevel="0" collapsed="false">
      <c r="A196" s="638"/>
      <c r="B196" s="638"/>
      <c r="C196" s="639"/>
      <c r="D196" s="639"/>
      <c r="E196" s="639"/>
    </row>
    <row r="197" customFormat="false" ht="12.75" hidden="false" customHeight="false" outlineLevel="0" collapsed="false">
      <c r="A197" s="638"/>
      <c r="B197" s="638"/>
      <c r="C197" s="639"/>
      <c r="D197" s="639"/>
      <c r="E197" s="639"/>
    </row>
    <row r="198" customFormat="false" ht="12.75" hidden="false" customHeight="false" outlineLevel="0" collapsed="false">
      <c r="A198" s="638"/>
      <c r="B198" s="638"/>
      <c r="C198" s="639"/>
      <c r="D198" s="639"/>
      <c r="E198" s="639"/>
    </row>
    <row r="199" customFormat="false" ht="12.75" hidden="false" customHeight="false" outlineLevel="0" collapsed="false">
      <c r="A199" s="638"/>
      <c r="B199" s="638"/>
      <c r="C199" s="639"/>
      <c r="D199" s="639"/>
      <c r="E199" s="639"/>
    </row>
    <row r="200" customFormat="false" ht="12.75" hidden="false" customHeight="false" outlineLevel="0" collapsed="false">
      <c r="A200" s="638"/>
      <c r="B200" s="638"/>
      <c r="C200" s="639"/>
      <c r="D200" s="639"/>
      <c r="E200" s="639"/>
    </row>
    <row r="201" customFormat="false" ht="12.75" hidden="false" customHeight="false" outlineLevel="0" collapsed="false">
      <c r="A201" s="638"/>
      <c r="B201" s="638"/>
      <c r="C201" s="639"/>
      <c r="D201" s="639"/>
      <c r="E201" s="639"/>
    </row>
    <row r="202" customFormat="false" ht="12.75" hidden="false" customHeight="false" outlineLevel="0" collapsed="false">
      <c r="A202" s="638"/>
      <c r="B202" s="638"/>
      <c r="C202" s="639"/>
      <c r="D202" s="639"/>
      <c r="E202" s="639"/>
    </row>
    <row r="203" customFormat="false" ht="12.75" hidden="false" customHeight="false" outlineLevel="0" collapsed="false">
      <c r="A203" s="638"/>
      <c r="B203" s="638"/>
      <c r="C203" s="639"/>
      <c r="D203" s="639"/>
      <c r="E203" s="639"/>
    </row>
    <row r="204" customFormat="false" ht="12.75" hidden="false" customHeight="false" outlineLevel="0" collapsed="false">
      <c r="A204" s="638"/>
      <c r="B204" s="638"/>
      <c r="C204" s="639"/>
      <c r="D204" s="639"/>
      <c r="E204" s="639"/>
    </row>
    <row r="205" customFormat="false" ht="12.75" hidden="false" customHeight="false" outlineLevel="0" collapsed="false">
      <c r="A205" s="638"/>
      <c r="B205" s="638"/>
      <c r="C205" s="639"/>
      <c r="D205" s="639"/>
      <c r="E205" s="639"/>
    </row>
    <row r="206" customFormat="false" ht="12.75" hidden="false" customHeight="false" outlineLevel="0" collapsed="false">
      <c r="A206" s="638"/>
      <c r="B206" s="638"/>
      <c r="C206" s="639"/>
      <c r="D206" s="639"/>
      <c r="E206" s="639"/>
    </row>
    <row r="207" customFormat="false" ht="12.75" hidden="false" customHeight="false" outlineLevel="0" collapsed="false">
      <c r="A207" s="638"/>
      <c r="B207" s="638"/>
      <c r="C207" s="639"/>
      <c r="D207" s="639"/>
      <c r="E207" s="639"/>
    </row>
    <row r="208" customFormat="false" ht="12.75" hidden="false" customHeight="false" outlineLevel="0" collapsed="false">
      <c r="A208" s="638"/>
      <c r="B208" s="638"/>
      <c r="C208" s="639"/>
      <c r="D208" s="639"/>
      <c r="E208" s="639"/>
    </row>
    <row r="209" customFormat="false" ht="12.75" hidden="false" customHeight="false" outlineLevel="0" collapsed="false">
      <c r="A209" s="638"/>
      <c r="B209" s="638"/>
      <c r="C209" s="639"/>
      <c r="D209" s="639"/>
      <c r="E209" s="639"/>
    </row>
    <row r="210" customFormat="false" ht="12.75" hidden="false" customHeight="false" outlineLevel="0" collapsed="false">
      <c r="A210" s="638"/>
      <c r="B210" s="638"/>
      <c r="C210" s="639"/>
      <c r="D210" s="639"/>
      <c r="E210" s="639"/>
    </row>
    <row r="211" customFormat="false" ht="12.75" hidden="false" customHeight="false" outlineLevel="0" collapsed="false">
      <c r="A211" s="638"/>
      <c r="B211" s="638"/>
      <c r="C211" s="639"/>
      <c r="D211" s="639"/>
      <c r="E211" s="639"/>
    </row>
    <row r="212" customFormat="false" ht="12.75" hidden="false" customHeight="false" outlineLevel="0" collapsed="false">
      <c r="A212" s="638"/>
      <c r="B212" s="638"/>
      <c r="C212" s="639"/>
      <c r="D212" s="639"/>
      <c r="E212" s="639"/>
    </row>
    <row r="213" customFormat="false" ht="12.75" hidden="false" customHeight="false" outlineLevel="0" collapsed="false">
      <c r="A213" s="638"/>
      <c r="B213" s="638"/>
      <c r="C213" s="639"/>
      <c r="D213" s="639"/>
      <c r="E213" s="639"/>
    </row>
    <row r="214" customFormat="false" ht="12.75" hidden="false" customHeight="false" outlineLevel="0" collapsed="false">
      <c r="A214" s="638"/>
      <c r="B214" s="638"/>
      <c r="C214" s="639"/>
      <c r="D214" s="639"/>
      <c r="E214" s="639"/>
    </row>
  </sheetData>
  <mergeCells count="3">
    <mergeCell ref="A4:E4"/>
    <mergeCell ref="A10:E10"/>
    <mergeCell ref="A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100" width="17.99"/>
    <col collapsed="false" customWidth="true" hidden="false" outlineLevel="0" max="4" min="4" style="0" width="4.99"/>
    <col collapsed="false" customWidth="true" hidden="false" outlineLevel="0" max="5" min="5" style="0" width="36.42"/>
    <col collapsed="false" customWidth="true" hidden="false" outlineLevel="0" max="6" min="6" style="100" width="16.28"/>
  </cols>
  <sheetData>
    <row r="1" customFormat="false" ht="12.75" hidden="false" customHeight="false" outlineLevel="0" collapsed="false">
      <c r="A1" s="101" t="s">
        <v>141</v>
      </c>
      <c r="F1" s="103" t="s">
        <v>170</v>
      </c>
    </row>
    <row r="3" customFormat="false" ht="15.75" hidden="false" customHeight="false" outlineLevel="0" collapsed="false">
      <c r="A3" s="2" t="s">
        <v>637</v>
      </c>
      <c r="B3" s="2"/>
      <c r="C3" s="2"/>
      <c r="D3" s="2"/>
      <c r="E3" s="2"/>
      <c r="F3" s="2"/>
    </row>
    <row r="5" customFormat="false" ht="15.75" hidden="false" customHeight="false" outlineLevel="0" collapsed="false">
      <c r="A5" s="2" t="s">
        <v>172</v>
      </c>
      <c r="B5" s="2"/>
      <c r="C5" s="2"/>
      <c r="D5" s="2" t="s">
        <v>173</v>
      </c>
      <c r="E5" s="2"/>
      <c r="F5" s="2"/>
    </row>
    <row r="6" customFormat="false" ht="10.5" hidden="false" customHeight="true" outlineLevel="0" collapsed="false">
      <c r="C6" s="103"/>
      <c r="F6" s="103" t="s">
        <v>53</v>
      </c>
    </row>
    <row r="7" customFormat="false" ht="26.25" hidden="false" customHeight="true" outlineLevel="0" collapsed="false">
      <c r="A7" s="123" t="s">
        <v>54</v>
      </c>
      <c r="B7" s="123"/>
      <c r="C7" s="123"/>
      <c r="D7" s="123" t="s">
        <v>55</v>
      </c>
      <c r="E7" s="123"/>
      <c r="F7" s="123"/>
    </row>
    <row r="8" customFormat="false" ht="13.5" hidden="false" customHeight="false" outlineLevel="0" collapsed="false">
      <c r="A8" s="125"/>
      <c r="B8" s="126" t="s">
        <v>56</v>
      </c>
      <c r="C8" s="127" t="s">
        <v>174</v>
      </c>
      <c r="D8" s="129" t="s">
        <v>174</v>
      </c>
      <c r="E8" s="129"/>
      <c r="F8" s="129"/>
    </row>
    <row r="9" s="101" customFormat="true" ht="12.75" hidden="false" customHeight="false" outlineLevel="0" collapsed="false">
      <c r="A9" s="130" t="s">
        <v>61</v>
      </c>
      <c r="B9" s="131" t="s">
        <v>62</v>
      </c>
      <c r="C9" s="132" t="n">
        <f aca="false">'ÖNK+PH'!C9+'vg+INT'!C9</f>
        <v>35880</v>
      </c>
      <c r="D9" s="130" t="s">
        <v>61</v>
      </c>
      <c r="E9" s="131" t="s">
        <v>63</v>
      </c>
      <c r="F9" s="132" t="n">
        <f aca="false">'ÖNK+PH'!H9+'vg+INT'!H9</f>
        <v>807371</v>
      </c>
    </row>
    <row r="10" s="101" customFormat="true" ht="12.75" hidden="false" customHeight="false" outlineLevel="0" collapsed="false">
      <c r="A10" s="133" t="s">
        <v>64</v>
      </c>
      <c r="B10" s="134" t="s">
        <v>65</v>
      </c>
      <c r="C10" s="645" t="n">
        <f aca="false">'ÖNK+PH'!C10+'vg+INT'!C10</f>
        <v>2207541</v>
      </c>
      <c r="D10" s="133" t="s">
        <v>66</v>
      </c>
      <c r="E10" s="134" t="s">
        <v>67</v>
      </c>
      <c r="F10" s="645" t="n">
        <f aca="false">'ÖNK+PH'!H10+'vg+INT'!H10</f>
        <v>179340</v>
      </c>
    </row>
    <row r="11" customFormat="false" ht="12.75" hidden="false" customHeight="false" outlineLevel="0" collapsed="false">
      <c r="A11" s="135"/>
      <c r="B11" s="29" t="s">
        <v>68</v>
      </c>
      <c r="C11" s="646" t="n">
        <f aca="false">'ÖNK+PH'!C11+'vg+INT'!C11</f>
        <v>1520426</v>
      </c>
      <c r="D11" s="133" t="s">
        <v>69</v>
      </c>
      <c r="E11" s="134" t="s">
        <v>70</v>
      </c>
      <c r="F11" s="645" t="n">
        <f aca="false">'ÖNK+PH'!H11+'vg+INT'!H11</f>
        <v>608346</v>
      </c>
      <c r="G11" s="101"/>
      <c r="H11" s="101"/>
      <c r="I11" s="101"/>
      <c r="J11" s="101"/>
    </row>
    <row r="12" customFormat="false" ht="12.75" hidden="false" customHeight="false" outlineLevel="0" collapsed="false">
      <c r="A12" s="135"/>
      <c r="B12" s="29" t="s">
        <v>153</v>
      </c>
      <c r="C12" s="646" t="n">
        <f aca="false">'ÖNK+PH'!C12+'vg+INT'!C12</f>
        <v>0</v>
      </c>
      <c r="D12" s="133" t="s">
        <v>72</v>
      </c>
      <c r="E12" s="134" t="s">
        <v>73</v>
      </c>
      <c r="F12" s="645" t="n">
        <f aca="false">'ÖNK+PH'!H12+'vg+INT'!H12</f>
        <v>240782</v>
      </c>
    </row>
    <row r="13" customFormat="false" ht="12.75" hidden="false" customHeight="false" outlineLevel="0" collapsed="false">
      <c r="A13" s="135"/>
      <c r="B13" s="29" t="s">
        <v>74</v>
      </c>
      <c r="C13" s="646" t="n">
        <f aca="false">'ÖNK+PH'!C13+'vg+INT'!C13</f>
        <v>0</v>
      </c>
      <c r="D13" s="135"/>
      <c r="E13" s="136" t="s">
        <v>75</v>
      </c>
      <c r="F13" s="646" t="n">
        <f aca="false">'ÖNK+PH'!H13+'vg+INT'!H13</f>
        <v>0</v>
      </c>
    </row>
    <row r="14" customFormat="false" ht="12.75" hidden="false" customHeight="false" outlineLevel="0" collapsed="false">
      <c r="A14" s="135"/>
      <c r="B14" s="29" t="s">
        <v>76</v>
      </c>
      <c r="C14" s="646" t="n">
        <f aca="false">'ÖNK+PH'!C14+'vg+INT'!C14</f>
        <v>687115</v>
      </c>
      <c r="D14" s="135"/>
      <c r="E14" s="136" t="s">
        <v>77</v>
      </c>
      <c r="F14" s="646" t="n">
        <f aca="false">'ÖNK+PH'!H14+'vg+INT'!H14</f>
        <v>225282</v>
      </c>
    </row>
    <row r="15" s="101" customFormat="true" ht="12.75" hidden="false" customHeight="false" outlineLevel="0" collapsed="false">
      <c r="A15" s="137" t="s">
        <v>69</v>
      </c>
      <c r="B15" s="134" t="s">
        <v>78</v>
      </c>
      <c r="C15" s="645" t="n">
        <f aca="false">'ÖNK+PH'!C15+'vg+INT'!C15</f>
        <v>0</v>
      </c>
      <c r="D15" s="133"/>
      <c r="E15" s="136" t="s">
        <v>79</v>
      </c>
      <c r="F15" s="646" t="n">
        <f aca="false">'ÖNK+PH'!H15+'vg+INT'!H15</f>
        <v>10500</v>
      </c>
    </row>
    <row r="16" customFormat="false" ht="12.75" hidden="false" customHeight="false" outlineLevel="0" collapsed="false">
      <c r="A16" s="135"/>
      <c r="B16" s="29" t="s">
        <v>80</v>
      </c>
      <c r="C16" s="645" t="n">
        <f aca="false">'ÖNK+PH'!C16+'vg+INT'!C16</f>
        <v>0</v>
      </c>
      <c r="D16" s="135"/>
      <c r="E16" s="136" t="s">
        <v>81</v>
      </c>
      <c r="F16" s="646" t="n">
        <f aca="false">'ÖNK+PH'!H16+'vg+INT'!H16</f>
        <v>5000</v>
      </c>
    </row>
    <row r="17" s="101" customFormat="true" ht="12.75" hidden="false" customHeight="false" outlineLevel="0" collapsed="false">
      <c r="A17" s="133" t="s">
        <v>82</v>
      </c>
      <c r="B17" s="134" t="s">
        <v>83</v>
      </c>
      <c r="C17" s="645" t="n">
        <f aca="false">'ÖNK+PH'!C25+'vg+INT'!C25</f>
        <v>186700</v>
      </c>
      <c r="D17" s="133" t="s">
        <v>84</v>
      </c>
      <c r="E17" s="134" t="s">
        <v>85</v>
      </c>
      <c r="F17" s="645" t="n">
        <f aca="false">'ÖNK+PH'!H17+'vg+INT'!H17</f>
        <v>796568</v>
      </c>
    </row>
    <row r="18" s="108" customFormat="true" ht="15" hidden="false" customHeight="false" outlineLevel="0" collapsed="false">
      <c r="A18" s="138" t="s">
        <v>86</v>
      </c>
      <c r="B18" s="139" t="s">
        <v>87</v>
      </c>
      <c r="C18" s="645" t="n">
        <f aca="false">'ÖNK+PH'!C18+'vg+INT'!C18</f>
        <v>2430121</v>
      </c>
      <c r="D18" s="138" t="s">
        <v>86</v>
      </c>
      <c r="E18" s="139" t="s">
        <v>88</v>
      </c>
      <c r="F18" s="645" t="n">
        <f aca="false">'ÖNK+PH'!H18+'vg+INT'!H18</f>
        <v>2632407</v>
      </c>
    </row>
    <row r="19" s="101" customFormat="true" ht="12.75" hidden="false" customHeight="false" outlineLevel="0" collapsed="false">
      <c r="A19" s="133" t="s">
        <v>61</v>
      </c>
      <c r="B19" s="134" t="s">
        <v>89</v>
      </c>
      <c r="C19" s="645" t="n">
        <f aca="false">'ÖNK+PH'!C19+'vg+INT'!C19</f>
        <v>18000</v>
      </c>
      <c r="D19" s="133" t="s">
        <v>61</v>
      </c>
      <c r="E19" s="134" t="s">
        <v>90</v>
      </c>
      <c r="F19" s="645" t="n">
        <f aca="false">'ÖNK+PH'!H19+'vg+INT'!H19</f>
        <v>392200</v>
      </c>
    </row>
    <row r="20" s="101" customFormat="true" ht="12.75" hidden="false" customHeight="false" outlineLevel="0" collapsed="false">
      <c r="A20" s="133" t="s">
        <v>64</v>
      </c>
      <c r="B20" s="134" t="s">
        <v>91</v>
      </c>
      <c r="C20" s="645" t="n">
        <f aca="false">'ÖNK+PH'!C20+'vg+INT'!C20</f>
        <v>0</v>
      </c>
      <c r="D20" s="133" t="s">
        <v>64</v>
      </c>
      <c r="E20" s="134" t="s">
        <v>92</v>
      </c>
      <c r="F20" s="645" t="n">
        <f aca="false">'ÖNK+PH'!H20+'vg+INT'!H20</f>
        <v>1100540</v>
      </c>
    </row>
    <row r="21" customFormat="false" ht="12.75" hidden="false" customHeight="false" outlineLevel="0" collapsed="false">
      <c r="A21" s="135"/>
      <c r="B21" s="29" t="s">
        <v>93</v>
      </c>
      <c r="C21" s="645" t="n">
        <f aca="false">'ÖNK+PH'!C21+'vg+INT'!C21</f>
        <v>0</v>
      </c>
      <c r="D21" s="133" t="s">
        <v>69</v>
      </c>
      <c r="E21" s="134" t="s">
        <v>94</v>
      </c>
      <c r="F21" s="645" t="n">
        <f aca="false">'ÖNK+PH'!H21+'vg+INT'!H21</f>
        <v>5868</v>
      </c>
    </row>
    <row r="22" customFormat="false" ht="12.75" hidden="false" customHeight="false" outlineLevel="0" collapsed="false">
      <c r="A22" s="135"/>
      <c r="B22" s="29" t="s">
        <v>95</v>
      </c>
      <c r="C22" s="645" t="n">
        <f aca="false">'ÖNK+PH'!C22+'vg+INT'!C22</f>
        <v>0</v>
      </c>
      <c r="D22" s="135"/>
      <c r="E22" s="136" t="s">
        <v>96</v>
      </c>
      <c r="F22" s="646" t="n">
        <f aca="false">'ÖNK+PH'!H22+'vg+INT'!H22</f>
        <v>0</v>
      </c>
    </row>
    <row r="23" customFormat="false" ht="12.75" hidden="false" customHeight="false" outlineLevel="0" collapsed="false">
      <c r="A23" s="135"/>
      <c r="B23" s="29" t="s">
        <v>97</v>
      </c>
      <c r="C23" s="646" t="n">
        <f aca="false">'ÖNK+PH'!C23+'vg+INT'!C23</f>
        <v>0</v>
      </c>
      <c r="D23" s="135"/>
      <c r="E23" s="136" t="s">
        <v>98</v>
      </c>
      <c r="F23" s="646" t="n">
        <f aca="false">'ÖNK+PH'!H23+'vg+INT'!H23</f>
        <v>0</v>
      </c>
    </row>
    <row r="24" s="101" customFormat="true" ht="12.75" hidden="false" customHeight="false" outlineLevel="0" collapsed="false">
      <c r="A24" s="133" t="s">
        <v>99</v>
      </c>
      <c r="B24" s="134" t="s">
        <v>100</v>
      </c>
      <c r="C24" s="645" t="n">
        <f aca="false">'ÖNK+PH'!C24+'vg+INT'!C24</f>
        <v>1439384</v>
      </c>
      <c r="D24" s="133"/>
      <c r="E24" s="136" t="s">
        <v>101</v>
      </c>
      <c r="F24" s="646" t="n">
        <f aca="false">'ÖNK+PH'!H24+'vg+INT'!H24</f>
        <v>2000</v>
      </c>
    </row>
    <row r="25" s="101" customFormat="true" ht="12.75" hidden="false" customHeight="false" outlineLevel="0" collapsed="false">
      <c r="A25" s="133"/>
      <c r="B25" s="134"/>
      <c r="C25" s="645" t="e">
        <f aca="false">#REF!+#REF!</f>
        <v>#REF!</v>
      </c>
      <c r="D25" s="133"/>
      <c r="E25" s="136" t="s">
        <v>102</v>
      </c>
      <c r="F25" s="646" t="n">
        <f aca="false">'ÖNK+PH'!H25+'vg+INT'!H25</f>
        <v>3868</v>
      </c>
    </row>
    <row r="26" s="108" customFormat="true" ht="15" hidden="false" customHeight="false" outlineLevel="0" collapsed="false">
      <c r="A26" s="138" t="s">
        <v>103</v>
      </c>
      <c r="B26" s="139" t="s">
        <v>104</v>
      </c>
      <c r="C26" s="645" t="n">
        <f aca="false">'ÖNK+PH'!C26+'vg+INT'!C26</f>
        <v>1643084</v>
      </c>
      <c r="D26" s="138" t="s">
        <v>103</v>
      </c>
      <c r="E26" s="139" t="s">
        <v>105</v>
      </c>
      <c r="F26" s="645" t="n">
        <f aca="false">'ÖNK+PH'!H26+'vg+INT'!H26</f>
        <v>1498608</v>
      </c>
    </row>
    <row r="27" s="112" customFormat="true" ht="15.75" hidden="false" customHeight="false" outlineLevel="0" collapsed="false">
      <c r="A27" s="140"/>
      <c r="B27" s="141" t="s">
        <v>106</v>
      </c>
      <c r="C27" s="645" t="n">
        <f aca="false">'ÖNK+PH'!C27+'vg+INT'!C27</f>
        <v>4073205</v>
      </c>
      <c r="D27" s="140"/>
      <c r="E27" s="141" t="s">
        <v>107</v>
      </c>
      <c r="F27" s="645" t="n">
        <f aca="false">'ÖNK+PH'!H27+'vg+INT'!H27</f>
        <v>4131015</v>
      </c>
    </row>
    <row r="28" customFormat="false" ht="12.75" hidden="false" customHeight="false" outlineLevel="0" collapsed="false">
      <c r="A28" s="135"/>
      <c r="B28" s="29" t="s">
        <v>108</v>
      </c>
      <c r="C28" s="646" t="n">
        <f aca="false">'ÖNK+PH'!C28+'vg+INT'!C28</f>
        <v>0</v>
      </c>
      <c r="D28" s="135"/>
      <c r="E28" s="29"/>
      <c r="F28" s="645" t="n">
        <f aca="false">'ÖNK+PH'!H28+'vg+INT'!H28</f>
        <v>0</v>
      </c>
    </row>
    <row r="29" customFormat="false" ht="12.75" hidden="false" customHeight="false" outlineLevel="0" collapsed="false">
      <c r="A29" s="135"/>
      <c r="B29" s="29" t="s">
        <v>109</v>
      </c>
      <c r="C29" s="646" t="n">
        <f aca="false">'ÖNK+PH'!C29+'vg+INT'!C29</f>
        <v>0</v>
      </c>
      <c r="D29" s="135"/>
      <c r="E29" s="29"/>
      <c r="F29" s="645" t="n">
        <f aca="false">'ÖNK+PH'!H29+'vg+INT'!H29</f>
        <v>0</v>
      </c>
    </row>
    <row r="30" s="108" customFormat="true" ht="15" hidden="false" customHeight="false" outlineLevel="0" collapsed="false">
      <c r="A30" s="138" t="s">
        <v>110</v>
      </c>
      <c r="B30" s="139" t="s">
        <v>111</v>
      </c>
      <c r="C30" s="645" t="n">
        <f aca="false">'ÖNK+PH'!C30+'vg+INT'!C30</f>
        <v>1230528</v>
      </c>
      <c r="D30" s="138" t="s">
        <v>110</v>
      </c>
      <c r="E30" s="139" t="s">
        <v>112</v>
      </c>
      <c r="F30" s="645" t="n">
        <f aca="false">'ÖNK+PH'!H30+'vg+INT'!H30</f>
        <v>987018</v>
      </c>
    </row>
    <row r="31" customFormat="false" ht="12.75" hidden="false" customHeight="false" outlineLevel="0" collapsed="false">
      <c r="A31" s="135" t="s">
        <v>61</v>
      </c>
      <c r="B31" s="29" t="s">
        <v>113</v>
      </c>
      <c r="C31" s="646" t="n">
        <f aca="false">'ÖNK+PH'!C31+'vg+INT'!C31</f>
        <v>259403</v>
      </c>
      <c r="D31" s="135"/>
      <c r="E31" s="29"/>
      <c r="F31" s="645" t="n">
        <f aca="false">'ÖNK+PH'!H31+'vg+INT'!H31</f>
        <v>0</v>
      </c>
    </row>
    <row r="32" customFormat="false" ht="12.75" hidden="false" customHeight="false" outlineLevel="0" collapsed="false">
      <c r="A32" s="142" t="s">
        <v>64</v>
      </c>
      <c r="B32" s="29" t="s">
        <v>114</v>
      </c>
      <c r="C32" s="646" t="n">
        <f aca="false">'ÖNK+PH'!C32+'vg+INT'!C32</f>
        <v>2636</v>
      </c>
      <c r="D32" s="142"/>
      <c r="E32" s="29"/>
      <c r="F32" s="645" t="n">
        <f aca="false">'ÖNK+PH'!H32+'vg+INT'!H32</f>
        <v>0</v>
      </c>
    </row>
    <row r="33" customFormat="false" ht="12.75" hidden="false" customHeight="false" outlineLevel="0" collapsed="false">
      <c r="A33" s="135" t="s">
        <v>69</v>
      </c>
      <c r="B33" s="29" t="s">
        <v>140</v>
      </c>
      <c r="C33" s="646" t="n">
        <f aca="false">'ÖNK+PH'!C33+'vg+INT'!C33</f>
        <v>922901</v>
      </c>
      <c r="D33" s="135" t="s">
        <v>61</v>
      </c>
      <c r="E33" s="29" t="s">
        <v>116</v>
      </c>
      <c r="F33" s="646" t="n">
        <f aca="false">'ÖNK+PH'!H33+'vg+INT'!H33</f>
        <v>929901</v>
      </c>
    </row>
    <row r="34" customFormat="false" ht="12.75" hidden="false" customHeight="false" outlineLevel="0" collapsed="false">
      <c r="A34" s="135" t="s">
        <v>82</v>
      </c>
      <c r="B34" s="29" t="s">
        <v>118</v>
      </c>
      <c r="C34" s="646" t="n">
        <f aca="false">'ÖNK+PH'!C35+'vg+INT'!C35</f>
        <v>38588</v>
      </c>
      <c r="D34" s="142" t="s">
        <v>64</v>
      </c>
      <c r="E34" s="29" t="s">
        <v>119</v>
      </c>
      <c r="F34" s="646" t="n">
        <f aca="false">'ÖNK+PH'!H35+'vg+INT'!H35</f>
        <v>57117</v>
      </c>
    </row>
    <row r="35" customFormat="false" ht="12.75" hidden="false" customHeight="false" outlineLevel="0" collapsed="false">
      <c r="A35" s="135"/>
      <c r="B35" s="29" t="s">
        <v>121</v>
      </c>
      <c r="C35" s="646" t="n">
        <f aca="false">'ÖNK+PH'!C36+'vg+INT'!C36</f>
        <v>0</v>
      </c>
      <c r="D35" s="135"/>
      <c r="E35" s="29" t="s">
        <v>148</v>
      </c>
      <c r="F35" s="646" t="n">
        <f aca="false">'ÖNK+PH'!H36+'vg+INT'!H36</f>
        <v>0</v>
      </c>
    </row>
    <row r="36" customFormat="false" ht="18.75" hidden="false" customHeight="false" outlineLevel="0" collapsed="false">
      <c r="A36" s="144"/>
      <c r="B36" s="145" t="s">
        <v>123</v>
      </c>
      <c r="C36" s="647" t="n">
        <f aca="false">'ÖNK+PH'!C38+'vg+INT'!C37</f>
        <v>5303733</v>
      </c>
      <c r="D36" s="144"/>
      <c r="E36" s="145" t="s">
        <v>124</v>
      </c>
      <c r="F36" s="647" t="n">
        <f aca="false">'ÖNK+PH'!H38+'vg+INT'!H37</f>
        <v>5118033</v>
      </c>
    </row>
    <row r="38" customFormat="false" ht="12.75" hidden="false" customHeight="false" outlineLevel="0" collapsed="false">
      <c r="A38" s="0" t="s">
        <v>177</v>
      </c>
    </row>
  </sheetData>
  <mergeCells count="6">
    <mergeCell ref="A3:F3"/>
    <mergeCell ref="A5:C5"/>
    <mergeCell ref="D5:F5"/>
    <mergeCell ref="A7:C7"/>
    <mergeCell ref="D7:F7"/>
    <mergeCell ref="D8:F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0" width="47.85"/>
    <col collapsed="false" customWidth="true" hidden="false" outlineLevel="0" max="5" min="3" style="51" width="15.7"/>
    <col collapsed="false" customWidth="true" hidden="false" outlineLevel="0" max="6" min="6" style="50" width="4.99"/>
    <col collapsed="false" customWidth="true" hidden="false" outlineLevel="0" max="7" min="7" style="50" width="40.7"/>
    <col collapsed="false" customWidth="true" hidden="false" outlineLevel="0" max="10" min="8" style="51" width="15.7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H1" s="1" t="s">
        <v>126</v>
      </c>
      <c r="I1" s="1"/>
      <c r="J1" s="56"/>
    </row>
    <row r="2" customFormat="false" ht="21.75" hidden="false" customHeight="true" outlineLevel="0" collapsed="false">
      <c r="A2" s="54" t="s">
        <v>127</v>
      </c>
      <c r="B2" s="54"/>
      <c r="C2" s="54"/>
      <c r="D2" s="54"/>
      <c r="E2" s="54"/>
      <c r="F2" s="54"/>
      <c r="G2" s="54"/>
      <c r="H2" s="54"/>
      <c r="I2" s="54"/>
      <c r="J2" s="54"/>
    </row>
    <row r="4" customFormat="false" ht="15.75" hidden="false" customHeight="false" outlineLevel="0" collapsed="false">
      <c r="A4" s="54" t="s">
        <v>128</v>
      </c>
      <c r="B4" s="54"/>
      <c r="C4" s="54"/>
      <c r="D4" s="54"/>
      <c r="E4" s="54"/>
      <c r="F4" s="54"/>
      <c r="G4" s="54"/>
      <c r="H4" s="54"/>
      <c r="I4" s="54"/>
      <c r="J4" s="54"/>
    </row>
    <row r="5" customFormat="false" ht="27.75" hidden="false" customHeight="true" outlineLevel="0" collapsed="false">
      <c r="C5" s="56"/>
      <c r="D5" s="56"/>
      <c r="E5" s="56"/>
      <c r="J5" s="56" t="s">
        <v>53</v>
      </c>
    </row>
    <row r="6" s="58" customFormat="true" ht="26.25" hidden="false" customHeight="true" outlineLevel="0" collapsed="false">
      <c r="A6" s="57" t="s">
        <v>54</v>
      </c>
      <c r="B6" s="57"/>
      <c r="C6" s="57"/>
      <c r="D6" s="57"/>
      <c r="E6" s="57"/>
      <c r="F6" s="57" t="s">
        <v>55</v>
      </c>
      <c r="G6" s="57"/>
      <c r="H6" s="57"/>
      <c r="I6" s="57"/>
      <c r="J6" s="57"/>
    </row>
    <row r="7" s="58" customFormat="true" ht="32.25" hidden="false" customHeight="false" outlineLevel="0" collapsed="false">
      <c r="A7" s="69"/>
      <c r="B7" s="69" t="s">
        <v>56</v>
      </c>
      <c r="C7" s="83" t="s">
        <v>58</v>
      </c>
      <c r="D7" s="83" t="s">
        <v>59</v>
      </c>
      <c r="E7" s="84" t="s">
        <v>60</v>
      </c>
      <c r="F7" s="84"/>
      <c r="G7" s="69" t="s">
        <v>56</v>
      </c>
      <c r="H7" s="83" t="s">
        <v>58</v>
      </c>
      <c r="I7" s="83" t="s">
        <v>59</v>
      </c>
      <c r="J7" s="84" t="s">
        <v>60</v>
      </c>
    </row>
    <row r="8" s="52" customFormat="true" ht="15.75" hidden="false" customHeight="false" outlineLevel="0" collapsed="false">
      <c r="A8" s="62" t="s">
        <v>61</v>
      </c>
      <c r="B8" s="63" t="s">
        <v>62</v>
      </c>
      <c r="C8" s="85" t="n">
        <f aca="false">'ÖNK+PH'!C9+'vg+INT'!C9</f>
        <v>35880</v>
      </c>
      <c r="D8" s="85" t="n">
        <f aca="false">'ÖNK+PH'!D9+'vg+INT'!D9</f>
        <v>148867</v>
      </c>
      <c r="E8" s="85" t="n">
        <f aca="false">'ÖNK+PH'!E9+'vg+INT'!E9</f>
        <v>141708</v>
      </c>
      <c r="F8" s="62" t="s">
        <v>61</v>
      </c>
      <c r="G8" s="63" t="s">
        <v>63</v>
      </c>
      <c r="H8" s="85" t="n">
        <f aca="false">'ÖNK+PH'!H9+'vg+INT'!H9</f>
        <v>807371</v>
      </c>
      <c r="I8" s="85" t="n">
        <f aca="false">'ÖNK+PH'!I9+'vg+INT'!I9</f>
        <v>1125071</v>
      </c>
      <c r="J8" s="85" t="n">
        <f aca="false">'ÖNK+PH'!J9+'vg+INT'!J9</f>
        <v>1090050</v>
      </c>
    </row>
    <row r="9" s="52" customFormat="true" ht="15.75" hidden="false" customHeight="false" outlineLevel="0" collapsed="false">
      <c r="A9" s="65" t="s">
        <v>64</v>
      </c>
      <c r="B9" s="66" t="s">
        <v>65</v>
      </c>
      <c r="C9" s="86" t="n">
        <f aca="false">'ÖNK+PH'!C10+'vg+INT'!C10</f>
        <v>2207541</v>
      </c>
      <c r="D9" s="86" t="n">
        <f aca="false">'ÖNK+PH'!D10+'vg+INT'!D10</f>
        <v>2308955</v>
      </c>
      <c r="E9" s="86" t="n">
        <f aca="false">'ÖNK+PH'!E10+'vg+INT'!E10</f>
        <v>2303699</v>
      </c>
      <c r="F9" s="65" t="s">
        <v>66</v>
      </c>
      <c r="G9" s="66" t="s">
        <v>67</v>
      </c>
      <c r="H9" s="86" t="n">
        <f aca="false">'ÖNK+PH'!H10+'vg+INT'!H10</f>
        <v>179340</v>
      </c>
      <c r="I9" s="86" t="n">
        <f aca="false">'ÖNK+PH'!I10+'vg+INT'!I10</f>
        <v>225519</v>
      </c>
      <c r="J9" s="86" t="n">
        <f aca="false">'ÖNK+PH'!J10+'vg+INT'!J10</f>
        <v>219053</v>
      </c>
    </row>
    <row r="10" customFormat="false" ht="15.75" hidden="false" customHeight="false" outlineLevel="0" collapsed="false">
      <c r="A10" s="68"/>
      <c r="B10" s="69" t="s">
        <v>68</v>
      </c>
      <c r="C10" s="70" t="n">
        <f aca="false">'ÖNK+PH'!C11+'vg+INT'!C11</f>
        <v>1520426</v>
      </c>
      <c r="D10" s="70" t="n">
        <f aca="false">'ÖNK+PH'!D11+'vg+INT'!D11</f>
        <v>1452587</v>
      </c>
      <c r="E10" s="70" t="n">
        <f aca="false">'ÖNK+PH'!E11+'vg+INT'!E11</f>
        <v>1452587</v>
      </c>
      <c r="F10" s="65" t="s">
        <v>69</v>
      </c>
      <c r="G10" s="66" t="s">
        <v>70</v>
      </c>
      <c r="H10" s="86" t="n">
        <f aca="false">'ÖNK+PH'!H11+'vg+INT'!H11</f>
        <v>608346</v>
      </c>
      <c r="I10" s="86" t="n">
        <f aca="false">'ÖNK+PH'!I11+'vg+INT'!I11</f>
        <v>811073</v>
      </c>
      <c r="J10" s="86" t="n">
        <f aca="false">'ÖNK+PH'!J11+'vg+INT'!J11</f>
        <v>695407</v>
      </c>
      <c r="K10" s="52"/>
      <c r="L10" s="52"/>
      <c r="M10" s="52"/>
    </row>
    <row r="11" customFormat="false" ht="15.75" hidden="false" customHeight="false" outlineLevel="0" collapsed="false">
      <c r="A11" s="68"/>
      <c r="B11" s="69" t="s">
        <v>71</v>
      </c>
      <c r="C11" s="70" t="n">
        <f aca="false">'ÖNK+PH'!C12+'vg+INT'!C12</f>
        <v>0</v>
      </c>
      <c r="D11" s="70" t="n">
        <f aca="false">'ÖNK+PH'!D12+'vg+INT'!D12</f>
        <v>297</v>
      </c>
      <c r="E11" s="70" t="n">
        <f aca="false">'ÖNK+PH'!E12+'vg+INT'!E12</f>
        <v>297</v>
      </c>
      <c r="F11" s="65" t="s">
        <v>72</v>
      </c>
      <c r="G11" s="66" t="s">
        <v>73</v>
      </c>
      <c r="H11" s="86" t="n">
        <f aca="false">'ÖNK+PH'!H12+'vg+INT'!H12</f>
        <v>240782</v>
      </c>
      <c r="I11" s="86" t="n">
        <f aca="false">'ÖNK+PH'!I12+'vg+INT'!I12</f>
        <v>394270</v>
      </c>
      <c r="J11" s="86" t="n">
        <f aca="false">'ÖNK+PH'!J12+'vg+INT'!J12</f>
        <v>244488</v>
      </c>
    </row>
    <row r="12" customFormat="false" ht="15.75" hidden="false" customHeight="false" outlineLevel="0" collapsed="false">
      <c r="A12" s="68"/>
      <c r="B12" s="69" t="s">
        <v>74</v>
      </c>
      <c r="C12" s="70" t="n">
        <f aca="false">'ÖNK+PH'!C13+'vg+INT'!C13</f>
        <v>0</v>
      </c>
      <c r="D12" s="70" t="n">
        <f aca="false">'ÖNK+PH'!D13+'vg+INT'!D13</f>
        <v>0</v>
      </c>
      <c r="E12" s="70" t="n">
        <f aca="false">'ÖNK+PH'!E13+'vg+INT'!E13</f>
        <v>0</v>
      </c>
      <c r="F12" s="68"/>
      <c r="G12" s="69" t="s">
        <v>129</v>
      </c>
      <c r="H12" s="70" t="n">
        <f aca="false">'ÖNK+PH'!H13+'vg+INT'!H13</f>
        <v>0</v>
      </c>
      <c r="I12" s="70" t="n">
        <v>2440</v>
      </c>
      <c r="J12" s="70" t="n">
        <v>2441</v>
      </c>
    </row>
    <row r="13" customFormat="false" ht="15.75" hidden="false" customHeight="false" outlineLevel="0" collapsed="false">
      <c r="A13" s="68"/>
      <c r="B13" s="69" t="s">
        <v>76</v>
      </c>
      <c r="C13" s="70" t="n">
        <f aca="false">'ÖNK+PH'!C14+'vg+INT'!C14</f>
        <v>687115</v>
      </c>
      <c r="D13" s="70" t="n">
        <f aca="false">'ÖNK+PH'!D14+'vg+INT'!D14</f>
        <v>855271</v>
      </c>
      <c r="E13" s="70" t="n">
        <f aca="false">'ÖNK+PH'!E14+'vg+INT'!E14</f>
        <v>850815</v>
      </c>
      <c r="F13" s="68"/>
      <c r="G13" s="69" t="s">
        <v>77</v>
      </c>
      <c r="H13" s="70" t="n">
        <f aca="false">'ÖNK+PH'!H14+'vg+INT'!H14</f>
        <v>225282</v>
      </c>
      <c r="I13" s="70" t="n">
        <f aca="false">'ÖNK+PH'!I14+'vg+INT'!I14</f>
        <v>214940</v>
      </c>
      <c r="J13" s="70" t="n">
        <f aca="false">'ÖNK+PH'!J14+'vg+INT'!J14</f>
        <v>214940</v>
      </c>
    </row>
    <row r="14" s="52" customFormat="true" ht="15.75" hidden="false" customHeight="false" outlineLevel="0" collapsed="false">
      <c r="A14" s="71" t="s">
        <v>69</v>
      </c>
      <c r="B14" s="66" t="s">
        <v>78</v>
      </c>
      <c r="C14" s="86" t="n">
        <f aca="false">'ÖNK+PH'!C15+'vg+INT'!C15</f>
        <v>0</v>
      </c>
      <c r="D14" s="86" t="n">
        <f aca="false">'ÖNK+PH'!D15+'vg+INT'!D15</f>
        <v>220</v>
      </c>
      <c r="E14" s="86" t="n">
        <f aca="false">'ÖNK+PH'!E15+'vg+INT'!E15</f>
        <v>220</v>
      </c>
      <c r="F14" s="65"/>
      <c r="G14" s="69" t="s">
        <v>79</v>
      </c>
      <c r="H14" s="70" t="n">
        <f aca="false">'ÖNK+PH'!H15+'vg+INT'!H15</f>
        <v>10500</v>
      </c>
      <c r="I14" s="70" t="n">
        <f aca="false">'ÖNK+PH'!I15+'vg+INT'!I15</f>
        <v>24914</v>
      </c>
      <c r="J14" s="70" t="n">
        <f aca="false">'ÖNK+PH'!J15+'vg+INT'!J15</f>
        <v>24914</v>
      </c>
    </row>
    <row r="15" customFormat="false" ht="15.75" hidden="false" customHeight="false" outlineLevel="0" collapsed="false">
      <c r="A15" s="68"/>
      <c r="B15" s="69" t="s">
        <v>80</v>
      </c>
      <c r="C15" s="86" t="n">
        <f aca="false">'ÖNK+PH'!C16+'vg+INT'!C16</f>
        <v>0</v>
      </c>
      <c r="D15" s="86" t="n">
        <f aca="false">'ÖNK+PH'!D16+'vg+INT'!D16</f>
        <v>220</v>
      </c>
      <c r="E15" s="86" t="n">
        <f aca="false">'ÖNK+PH'!E16+'vg+INT'!E16</f>
        <v>220</v>
      </c>
      <c r="F15" s="68"/>
      <c r="G15" s="69" t="s">
        <v>81</v>
      </c>
      <c r="H15" s="70" t="n">
        <f aca="false">'ÖNK+PH'!H16+'vg+INT'!H16</f>
        <v>5000</v>
      </c>
      <c r="I15" s="70" t="n">
        <v>8868</v>
      </c>
      <c r="J15" s="70"/>
    </row>
    <row r="16" s="52" customFormat="true" ht="15.75" hidden="false" customHeight="false" outlineLevel="0" collapsed="false">
      <c r="A16" s="73"/>
      <c r="B16" s="73"/>
      <c r="C16" s="87"/>
      <c r="D16" s="87"/>
      <c r="E16" s="87"/>
      <c r="F16" s="65" t="s">
        <v>84</v>
      </c>
      <c r="G16" s="66" t="s">
        <v>85</v>
      </c>
      <c r="H16" s="86" t="n">
        <f aca="false">'ÖNK+PH'!H17+'vg+INT'!H17</f>
        <v>796568</v>
      </c>
      <c r="I16" s="86" t="n">
        <f aca="false">'ÖNK+PH'!I17+'vg+INT'!I17</f>
        <v>516427</v>
      </c>
      <c r="J16" s="86" t="n">
        <f aca="false">'ÖNK+PH'!J17+'vg+INT'!J17</f>
        <v>516427</v>
      </c>
    </row>
    <row r="17" s="72" customFormat="true" ht="15.75" hidden="false" customHeight="false" outlineLevel="0" collapsed="false">
      <c r="A17" s="65" t="s">
        <v>86</v>
      </c>
      <c r="B17" s="66" t="s">
        <v>87</v>
      </c>
      <c r="C17" s="86" t="n">
        <f aca="false">'ÖNK+PH'!C18+'vg+INT'!C18</f>
        <v>2430121</v>
      </c>
      <c r="D17" s="86" t="n">
        <f aca="false">D8+D9+D14</f>
        <v>2458042</v>
      </c>
      <c r="E17" s="86" t="n">
        <f aca="false">E8+E9+E14</f>
        <v>2445627</v>
      </c>
      <c r="F17" s="65" t="s">
        <v>86</v>
      </c>
      <c r="G17" s="66" t="s">
        <v>88</v>
      </c>
      <c r="H17" s="86" t="n">
        <f aca="false">'ÖNK+PH'!H18+'vg+INT'!H18</f>
        <v>2632407</v>
      </c>
      <c r="I17" s="86" t="n">
        <f aca="false">I16+I11+I10+I9+I8</f>
        <v>3072360</v>
      </c>
      <c r="J17" s="86" t="n">
        <f aca="false">J16+J11+J10+J9+J8</f>
        <v>2765425</v>
      </c>
    </row>
    <row r="18" s="52" customFormat="true" ht="15.75" hidden="false" customHeight="false" outlineLevel="0" collapsed="false">
      <c r="A18" s="65"/>
      <c r="B18" s="66" t="s">
        <v>130</v>
      </c>
      <c r="C18" s="86" t="n">
        <f aca="false">H17-C17</f>
        <v>202286</v>
      </c>
      <c r="D18" s="86" t="n">
        <f aca="false">I17-D17</f>
        <v>614318</v>
      </c>
      <c r="E18" s="86" t="n">
        <f aca="false">J17-E17</f>
        <v>319798</v>
      </c>
      <c r="F18" s="65"/>
      <c r="G18" s="69"/>
      <c r="H18" s="70"/>
      <c r="I18" s="86"/>
      <c r="J18" s="86"/>
    </row>
    <row r="19" s="73" customFormat="true" ht="15.75" hidden="false" customHeight="false" outlineLevel="0" collapsed="false">
      <c r="A19" s="65"/>
      <c r="B19" s="66" t="s">
        <v>131</v>
      </c>
      <c r="C19" s="86" t="n">
        <f aca="false">C17</f>
        <v>2430121</v>
      </c>
      <c r="D19" s="86" t="n">
        <f aca="false">D17</f>
        <v>2458042</v>
      </c>
      <c r="E19" s="86" t="n">
        <f aca="false">E17</f>
        <v>2445627</v>
      </c>
      <c r="F19" s="65"/>
      <c r="G19" s="66" t="s">
        <v>132</v>
      </c>
      <c r="H19" s="86" t="n">
        <f aca="false">H17</f>
        <v>2632407</v>
      </c>
      <c r="I19" s="86" t="n">
        <f aca="false">I17</f>
        <v>3072360</v>
      </c>
      <c r="J19" s="86" t="n">
        <f aca="false">J17</f>
        <v>2765425</v>
      </c>
    </row>
    <row r="20" customFormat="false" ht="15.75" hidden="false" customHeight="false" outlineLevel="0" collapsed="false">
      <c r="A20" s="68"/>
      <c r="B20" s="69" t="s">
        <v>108</v>
      </c>
      <c r="C20" s="70" t="n">
        <f aca="false">H17-C17</f>
        <v>202286</v>
      </c>
      <c r="D20" s="70" t="n">
        <f aca="false">I17-D17</f>
        <v>614318</v>
      </c>
      <c r="E20" s="70" t="n">
        <f aca="false">J17-E17</f>
        <v>319798</v>
      </c>
      <c r="F20" s="68"/>
      <c r="G20" s="69"/>
      <c r="H20" s="86" t="n">
        <f aca="false">'ÖNK+PH'!H28+'vg+INT'!H28</f>
        <v>0</v>
      </c>
      <c r="I20" s="70" t="n">
        <f aca="false">'ÖNK+PH'!I28+'vg+INT'!I28</f>
        <v>0</v>
      </c>
      <c r="J20" s="70" t="n">
        <f aca="false">'ÖNK+PH'!J28+'vg+INT'!J28</f>
        <v>0</v>
      </c>
    </row>
    <row r="21" customFormat="false" ht="15.75" hidden="false" customHeight="false" outlineLevel="0" collapsed="false">
      <c r="A21" s="68"/>
      <c r="B21" s="69"/>
      <c r="C21" s="70"/>
      <c r="D21" s="70"/>
      <c r="E21" s="70"/>
      <c r="F21" s="68"/>
      <c r="G21" s="69"/>
      <c r="H21" s="86" t="n">
        <f aca="false">'ÖNK+PH'!H29+'vg+INT'!H29</f>
        <v>0</v>
      </c>
      <c r="I21" s="70" t="n">
        <f aca="false">'ÖNK+PH'!I29+'vg+INT'!I29</f>
        <v>0</v>
      </c>
      <c r="J21" s="70" t="n">
        <f aca="false">'ÖNK+PH'!J29+'vg+INT'!J29</f>
        <v>0</v>
      </c>
    </row>
    <row r="22" s="72" customFormat="true" ht="15.75" hidden="false" customHeight="false" outlineLevel="0" collapsed="false">
      <c r="A22" s="65" t="s">
        <v>110</v>
      </c>
      <c r="B22" s="66" t="s">
        <v>111</v>
      </c>
      <c r="C22" s="86" t="n">
        <f aca="false">SUM(C23:C24)</f>
        <v>259403</v>
      </c>
      <c r="D22" s="86" t="n">
        <f aca="false">SUM(D23:D25)</f>
        <v>1202338</v>
      </c>
      <c r="E22" s="86" t="n">
        <f aca="false">SUM(E23:E24)</f>
        <v>1023426</v>
      </c>
      <c r="F22" s="65" t="s">
        <v>110</v>
      </c>
      <c r="G22" s="66" t="s">
        <v>112</v>
      </c>
      <c r="H22" s="86" t="n">
        <f aca="false">SUM(H23:H24)</f>
        <v>57117</v>
      </c>
      <c r="I22" s="86" t="n">
        <f aca="false">SUM(I23:I24)</f>
        <v>823095</v>
      </c>
      <c r="J22" s="86" t="n">
        <f aca="false">SUM(J23:J24)</f>
        <v>823095</v>
      </c>
    </row>
    <row r="23" customFormat="false" ht="15.75" hidden="false" customHeight="false" outlineLevel="0" collapsed="false">
      <c r="A23" s="68" t="s">
        <v>61</v>
      </c>
      <c r="B23" s="69" t="s">
        <v>113</v>
      </c>
      <c r="C23" s="70" t="n">
        <f aca="false">'Nett.önk.1'!D29</f>
        <v>259403</v>
      </c>
      <c r="D23" s="70" t="n">
        <f aca="false">'ÖNK+PH'!D31+'vg+INT'!D31</f>
        <v>363867</v>
      </c>
      <c r="E23" s="70" t="n">
        <f aca="false">'ÖNK+PH'!E31+'vg+INT'!E31</f>
        <v>363867</v>
      </c>
      <c r="F23" s="68"/>
      <c r="G23" s="69"/>
      <c r="H23" s="86" t="n">
        <f aca="false">'ÖNK+PH'!H31+'vg+INT'!H31</f>
        <v>0</v>
      </c>
      <c r="I23" s="70" t="n">
        <f aca="false">'ÖNK+PH'!I31+'vg+INT'!I31</f>
        <v>0</v>
      </c>
      <c r="J23" s="70" t="n">
        <f aca="false">'ÖNK+PH'!J31+'vg+INT'!J31</f>
        <v>0</v>
      </c>
    </row>
    <row r="24" customFormat="false" ht="15.75" hidden="false" customHeight="false" outlineLevel="0" collapsed="false">
      <c r="A24" s="68" t="s">
        <v>82</v>
      </c>
      <c r="B24" s="69" t="s">
        <v>118</v>
      </c>
      <c r="C24" s="70"/>
      <c r="D24" s="70" t="n">
        <f aca="false">'ÖNK+PH'!D35+'vg+INT'!D35</f>
        <v>803805</v>
      </c>
      <c r="E24" s="70" t="n">
        <f aca="false">'ÖNK+PH'!E35+'vg+INT'!E35</f>
        <v>659559</v>
      </c>
      <c r="F24" s="74" t="s">
        <v>64</v>
      </c>
      <c r="G24" s="69" t="s">
        <v>119</v>
      </c>
      <c r="H24" s="70" t="n">
        <f aca="false">'ÖNK+PH'!H35+'vg+INT'!H35</f>
        <v>57117</v>
      </c>
      <c r="I24" s="70" t="n">
        <f aca="false">'ÖNK+PH'!I35+'vg+INT'!I35</f>
        <v>823095</v>
      </c>
      <c r="J24" s="70" t="n">
        <f aca="false">'ÖNK+PH'!J35+'vg+INT'!J35</f>
        <v>823095</v>
      </c>
    </row>
    <row r="25" customFormat="false" ht="15.75" hidden="false" customHeight="false" outlineLevel="0" collapsed="false">
      <c r="A25" s="75"/>
      <c r="B25" s="69" t="s">
        <v>133</v>
      </c>
      <c r="C25" s="76"/>
      <c r="D25" s="70" t="n">
        <f aca="false">'ÖNK+PH'!D36+'vg+INT'!D36</f>
        <v>34666</v>
      </c>
      <c r="E25" s="70" t="n">
        <f aca="false">'ÖNK+PH'!E36+'vg+INT'!E36</f>
        <v>34666</v>
      </c>
      <c r="F25" s="75"/>
      <c r="G25" s="59"/>
      <c r="H25" s="76"/>
      <c r="I25" s="76"/>
      <c r="J25" s="76"/>
    </row>
    <row r="26" customFormat="false" ht="21" hidden="false" customHeight="false" outlineLevel="0" collapsed="false">
      <c r="A26" s="77"/>
      <c r="B26" s="78" t="s">
        <v>134</v>
      </c>
      <c r="C26" s="88" t="n">
        <f aca="false">C19+C22</f>
        <v>2689524</v>
      </c>
      <c r="D26" s="88" t="n">
        <f aca="false">D19+D22</f>
        <v>3660380</v>
      </c>
      <c r="E26" s="88" t="n">
        <f aca="false">E19+E22+E25</f>
        <v>3503719</v>
      </c>
      <c r="F26" s="77"/>
      <c r="G26" s="78" t="s">
        <v>135</v>
      </c>
      <c r="H26" s="88" t="n">
        <f aca="false">H19+H22</f>
        <v>2689524</v>
      </c>
      <c r="I26" s="88" t="n">
        <f aca="false">I19+I22</f>
        <v>3895455</v>
      </c>
      <c r="J26" s="88" t="n">
        <f aca="false">J19+J22</f>
        <v>3588520</v>
      </c>
    </row>
    <row r="27" customFormat="false" ht="15" hidden="false" customHeight="true" outlineLevel="0" collapsed="false">
      <c r="A27" s="80"/>
      <c r="B27" s="89"/>
      <c r="C27" s="90"/>
      <c r="D27" s="90"/>
      <c r="E27" s="90"/>
      <c r="F27" s="80"/>
      <c r="G27" s="89"/>
      <c r="H27" s="90"/>
      <c r="I27" s="90"/>
      <c r="J27" s="90"/>
    </row>
    <row r="28" customFormat="false" ht="15" hidden="false" customHeight="false" outlineLevel="0" collapsed="false">
      <c r="B28" s="91"/>
      <c r="G28" s="91"/>
      <c r="H28" s="92"/>
    </row>
    <row r="29" customFormat="false" ht="12.75" hidden="false" customHeight="false" outlineLevel="0" collapsed="false">
      <c r="A29" s="50" t="s">
        <v>125</v>
      </c>
    </row>
  </sheetData>
  <mergeCells count="4">
    <mergeCell ref="A2:J2"/>
    <mergeCell ref="A4:J4"/>
    <mergeCell ref="A6:E6"/>
    <mergeCell ref="F6:J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47.85"/>
    <col collapsed="false" customWidth="true" hidden="false" outlineLevel="0" max="5" min="3" style="93" width="15.7"/>
    <col collapsed="false" customWidth="true" hidden="false" outlineLevel="0" max="6" min="6" style="58" width="4.99"/>
    <col collapsed="false" customWidth="true" hidden="false" outlineLevel="0" max="7" min="7" style="58" width="36.42"/>
    <col collapsed="false" customWidth="true" hidden="false" outlineLevel="0" max="9" min="8" style="93" width="15.7"/>
    <col collapsed="false" customWidth="true" hidden="false" outlineLevel="0" max="10" min="10" style="58" width="15.7"/>
    <col collapsed="false" customWidth="false" hidden="false" outlineLevel="0" max="257" min="11" style="58" width="9.14"/>
  </cols>
  <sheetData>
    <row r="1" customFormat="false" ht="18" hidden="false" customHeight="true" outlineLevel="0" collapsed="false">
      <c r="A1" s="73"/>
      <c r="H1" s="94" t="s">
        <v>136</v>
      </c>
      <c r="I1" s="94"/>
    </row>
    <row r="2" customFormat="false" ht="27" hidden="false" customHeight="true" outlineLevel="0" collapsed="false">
      <c r="A2" s="54" t="s">
        <v>127</v>
      </c>
      <c r="B2" s="54"/>
      <c r="C2" s="54"/>
      <c r="D2" s="54"/>
      <c r="E2" s="54"/>
      <c r="F2" s="54"/>
      <c r="G2" s="54"/>
      <c r="H2" s="54"/>
      <c r="I2" s="54"/>
    </row>
    <row r="4" customFormat="false" ht="15.75" hidden="false" customHeight="false" outlineLevel="0" collapsed="false">
      <c r="A4" s="54" t="s">
        <v>137</v>
      </c>
      <c r="B4" s="54"/>
      <c r="C4" s="54"/>
      <c r="D4" s="54"/>
      <c r="E4" s="54"/>
      <c r="F4" s="54"/>
      <c r="G4" s="54"/>
      <c r="H4" s="54"/>
      <c r="I4" s="54"/>
    </row>
    <row r="5" customFormat="false" ht="31.5" hidden="false" customHeight="true" outlineLevel="0" collapsed="false">
      <c r="C5" s="95"/>
      <c r="D5" s="95"/>
      <c r="E5" s="95"/>
      <c r="J5" s="95" t="s">
        <v>53</v>
      </c>
    </row>
    <row r="6" customFormat="false" ht="26.25" hidden="false" customHeight="true" outlineLevel="0" collapsed="false">
      <c r="A6" s="57" t="s">
        <v>54</v>
      </c>
      <c r="B6" s="57"/>
      <c r="C6" s="57"/>
      <c r="D6" s="57"/>
      <c r="E6" s="57"/>
      <c r="F6" s="57" t="s">
        <v>55</v>
      </c>
      <c r="G6" s="57"/>
      <c r="H6" s="57"/>
      <c r="I6" s="57"/>
      <c r="J6" s="57"/>
    </row>
    <row r="7" customFormat="false" ht="31.5" hidden="false" customHeight="false" outlineLevel="0" collapsed="false">
      <c r="A7" s="69"/>
      <c r="B7" s="69" t="s">
        <v>56</v>
      </c>
      <c r="C7" s="83" t="s">
        <v>58</v>
      </c>
      <c r="D7" s="83" t="s">
        <v>59</v>
      </c>
      <c r="E7" s="84" t="s">
        <v>60</v>
      </c>
      <c r="F7" s="84"/>
      <c r="G7" s="69" t="s">
        <v>56</v>
      </c>
      <c r="H7" s="83" t="s">
        <v>58</v>
      </c>
      <c r="I7" s="83" t="s">
        <v>59</v>
      </c>
      <c r="J7" s="84" t="s">
        <v>60</v>
      </c>
    </row>
    <row r="8" s="73" customFormat="true" ht="15.75" hidden="false" customHeight="false" outlineLevel="0" collapsed="false">
      <c r="A8" s="65" t="s">
        <v>61</v>
      </c>
      <c r="B8" s="66" t="s">
        <v>89</v>
      </c>
      <c r="C8" s="86" t="n">
        <f aca="false">'ÖNK+PH'!C19+'vg+INT'!C19</f>
        <v>18000</v>
      </c>
      <c r="D8" s="86" t="n">
        <f aca="false">'ÖNK+PH'!D19+'vg+INT'!D19</f>
        <v>820</v>
      </c>
      <c r="E8" s="86" t="n">
        <f aca="false">'ÖNK+PH'!E19+'vg+INT'!E19</f>
        <v>820</v>
      </c>
      <c r="F8" s="65" t="s">
        <v>61</v>
      </c>
      <c r="G8" s="66" t="s">
        <v>90</v>
      </c>
      <c r="H8" s="86" t="n">
        <f aca="false">'ÖNK+PH'!H19+'vg+INT'!H19</f>
        <v>392200</v>
      </c>
      <c r="I8" s="86" t="n">
        <f aca="false">'ÖNK+PH'!I19+'vg+INT'!I19</f>
        <v>207155</v>
      </c>
      <c r="J8" s="86" t="n">
        <f aca="false">'ÖNK+PH'!J19+'vg+INT'!J19</f>
        <v>157011</v>
      </c>
    </row>
    <row r="9" s="73" customFormat="true" ht="15.75" hidden="false" customHeight="false" outlineLevel="0" collapsed="false">
      <c r="A9" s="65" t="s">
        <v>64</v>
      </c>
      <c r="B9" s="66" t="s">
        <v>91</v>
      </c>
      <c r="C9" s="86" t="n">
        <f aca="false">'ÖNK+PH'!C20+'vg+INT'!C20</f>
        <v>0</v>
      </c>
      <c r="D9" s="86" t="n">
        <f aca="false">'ÖNK+PH'!D20+'vg+INT'!D20</f>
        <v>651207</v>
      </c>
      <c r="E9" s="86" t="n">
        <f aca="false">'ÖNK+PH'!E20+'vg+INT'!E20</f>
        <v>651207</v>
      </c>
      <c r="F9" s="65" t="s">
        <v>64</v>
      </c>
      <c r="G9" s="66" t="s">
        <v>92</v>
      </c>
      <c r="H9" s="86" t="n">
        <f aca="false">'ÖNK+PH'!H20+'vg+INT'!H20</f>
        <v>1100540</v>
      </c>
      <c r="I9" s="86" t="n">
        <f aca="false">'ÖNK+PH'!I20+'vg+INT'!I20</f>
        <v>431496</v>
      </c>
      <c r="J9" s="86" t="n">
        <f aca="false">'ÖNK+PH'!J20+'vg+INT'!J20</f>
        <v>426806</v>
      </c>
    </row>
    <row r="10" customFormat="false" ht="15.75" hidden="false" customHeight="false" outlineLevel="0" collapsed="false">
      <c r="A10" s="68"/>
      <c r="B10" s="69" t="s">
        <v>93</v>
      </c>
      <c r="C10" s="70" t="n">
        <f aca="false">'ÖNK+PH'!C21+'vg+INT'!C21</f>
        <v>0</v>
      </c>
      <c r="D10" s="70" t="n">
        <f aca="false">'ÖNK+PH'!D21+'vg+INT'!D21</f>
        <v>99331</v>
      </c>
      <c r="E10" s="70" t="n">
        <f aca="false">'ÖNK+PH'!E21+'vg+INT'!E21</f>
        <v>99331</v>
      </c>
      <c r="F10" s="65" t="s">
        <v>69</v>
      </c>
      <c r="G10" s="66" t="s">
        <v>94</v>
      </c>
      <c r="H10" s="86" t="n">
        <f aca="false">'ÖNK+PH'!H21+'vg+INT'!H21</f>
        <v>5868</v>
      </c>
      <c r="I10" s="86" t="n">
        <f aca="false">'ÖNK+PH'!I21+'vg+INT'!I21</f>
        <v>3083</v>
      </c>
      <c r="J10" s="86" t="n">
        <f aca="false">'ÖNK+PH'!J21+'vg+INT'!J21</f>
        <v>3083</v>
      </c>
    </row>
    <row r="11" customFormat="false" ht="15.75" hidden="false" customHeight="false" outlineLevel="0" collapsed="false">
      <c r="A11" s="68"/>
      <c r="B11" s="69" t="s">
        <v>95</v>
      </c>
      <c r="C11" s="70" t="n">
        <f aca="false">'ÖNK+PH'!C22+'vg+INT'!C22</f>
        <v>0</v>
      </c>
      <c r="D11" s="70" t="n">
        <f aca="false">'ÖNK+PH'!D22+'vg+INT'!D22</f>
        <v>0</v>
      </c>
      <c r="E11" s="70" t="n">
        <f aca="false">'ÖNK+PH'!E22+'vg+INT'!E22</f>
        <v>0</v>
      </c>
      <c r="F11" s="68"/>
      <c r="G11" s="69" t="s">
        <v>96</v>
      </c>
      <c r="H11" s="70" t="n">
        <f aca="false">'ÖNK+PH'!H22+'vg+INT'!H22</f>
        <v>0</v>
      </c>
      <c r="I11" s="70" t="n">
        <f aca="false">'ÖNK+PH'!I22+'vg+INT'!I22</f>
        <v>0</v>
      </c>
      <c r="J11" s="70" t="n">
        <f aca="false">'ÖNK+PH'!J22+'vg+INT'!J22</f>
        <v>0</v>
      </c>
    </row>
    <row r="12" customFormat="false" ht="15.75" hidden="false" customHeight="false" outlineLevel="0" collapsed="false">
      <c r="A12" s="68"/>
      <c r="B12" s="69" t="s">
        <v>97</v>
      </c>
      <c r="C12" s="70" t="n">
        <f aca="false">'ÖNK+PH'!C23+'vg+INT'!C23</f>
        <v>0</v>
      </c>
      <c r="D12" s="70" t="n">
        <f aca="false">'ÖNK+PH'!D23+'vg+INT'!D23</f>
        <v>551876</v>
      </c>
      <c r="E12" s="70" t="n">
        <f aca="false">'ÖNK+PH'!E23+'vg+INT'!E23</f>
        <v>551876</v>
      </c>
      <c r="F12" s="68"/>
      <c r="G12" s="69" t="s">
        <v>98</v>
      </c>
      <c r="H12" s="70" t="n">
        <f aca="false">'ÖNK+PH'!H23+'vg+INT'!H23</f>
        <v>0</v>
      </c>
      <c r="I12" s="70" t="n">
        <f aca="false">'ÖNK+PH'!I23+'vg+INT'!I23</f>
        <v>8</v>
      </c>
      <c r="J12" s="70" t="n">
        <f aca="false">'ÖNK+PH'!J23+'vg+INT'!J23</f>
        <v>8</v>
      </c>
    </row>
    <row r="13" s="73" customFormat="true" ht="15.75" hidden="false" customHeight="false" outlineLevel="0" collapsed="false">
      <c r="A13" s="65" t="s">
        <v>99</v>
      </c>
      <c r="B13" s="66" t="s">
        <v>100</v>
      </c>
      <c r="C13" s="86" t="n">
        <f aca="false">'ÖNK+PH'!C24+'vg+INT'!C24</f>
        <v>1439384</v>
      </c>
      <c r="D13" s="86" t="n">
        <f aca="false">'ÖNK+PH'!D24+'vg+INT'!D24</f>
        <v>2554</v>
      </c>
      <c r="E13" s="86" t="n">
        <f aca="false">'ÖNK+PH'!E24+'vg+INT'!E24</f>
        <v>2284</v>
      </c>
      <c r="F13" s="65"/>
      <c r="G13" s="69" t="s">
        <v>101</v>
      </c>
      <c r="H13" s="70" t="n">
        <f aca="false">'ÖNK+PH'!H24+'vg+INT'!H24</f>
        <v>2000</v>
      </c>
      <c r="I13" s="70" t="n">
        <f aca="false">'ÖNK+PH'!I24+'vg+INT'!I24</f>
        <v>3075</v>
      </c>
      <c r="J13" s="70" t="n">
        <f aca="false">'ÖNK+PH'!J24+'vg+INT'!J24</f>
        <v>3075</v>
      </c>
    </row>
    <row r="14" s="73" customFormat="true" ht="15.75" hidden="false" customHeight="false" outlineLevel="0" collapsed="false">
      <c r="A14" s="65" t="s">
        <v>82</v>
      </c>
      <c r="B14" s="66" t="s">
        <v>83</v>
      </c>
      <c r="C14" s="86" t="n">
        <f aca="false">'ÖNK+PH'!C25+'vg+INT'!C25</f>
        <v>186700</v>
      </c>
      <c r="D14" s="86" t="n">
        <f aca="false">'ÖNK+PH'!D25+'vg+INT'!D25</f>
        <v>221308</v>
      </c>
      <c r="E14" s="86" t="n">
        <f aca="false">'ÖNK+PH'!E25+'vg+INT'!E25</f>
        <v>178487</v>
      </c>
      <c r="F14" s="65"/>
      <c r="G14" s="69" t="s">
        <v>102</v>
      </c>
      <c r="H14" s="70" t="n">
        <f aca="false">'ÖNK+PH'!H25+'vg+INT'!H25</f>
        <v>3868</v>
      </c>
      <c r="I14" s="70" t="n">
        <f aca="false">'ÖNK+PH'!I25+'vg+INT'!I25</f>
        <v>0</v>
      </c>
      <c r="J14" s="70" t="n">
        <f aca="false">'ÖNK+PH'!J25+'vg+INT'!J25</f>
        <v>0</v>
      </c>
    </row>
    <row r="15" s="73" customFormat="true" ht="15.75" hidden="false" customHeight="false" outlineLevel="0" collapsed="false">
      <c r="A15" s="65" t="s">
        <v>103</v>
      </c>
      <c r="B15" s="66" t="s">
        <v>104</v>
      </c>
      <c r="C15" s="86" t="n">
        <f aca="false">'ÖNK+PH'!C26+'vg+INT'!C26</f>
        <v>1643084</v>
      </c>
      <c r="D15" s="86" t="n">
        <f aca="false">'ÖNK+PH'!D26+'vg+INT'!D26</f>
        <v>875889</v>
      </c>
      <c r="E15" s="86" t="n">
        <f aca="false">'ÖNK+PH'!E26+'vg+INT'!E26</f>
        <v>832798</v>
      </c>
      <c r="F15" s="65" t="s">
        <v>103</v>
      </c>
      <c r="G15" s="66" t="s">
        <v>105</v>
      </c>
      <c r="H15" s="86" t="n">
        <f aca="false">H8+H9+H10</f>
        <v>1498608</v>
      </c>
      <c r="I15" s="86" t="n">
        <f aca="false">I8+I9+I10</f>
        <v>641734</v>
      </c>
      <c r="J15" s="86" t="n">
        <f aca="false">J8+J9+J10</f>
        <v>586900</v>
      </c>
    </row>
    <row r="16" s="73" customFormat="true" ht="15.75" hidden="false" customHeight="false" outlineLevel="0" collapsed="false">
      <c r="A16" s="65"/>
      <c r="B16" s="66" t="s">
        <v>138</v>
      </c>
      <c r="C16" s="70" t="n">
        <f aca="false">C15</f>
        <v>1643084</v>
      </c>
      <c r="D16" s="70" t="n">
        <f aca="false">D15</f>
        <v>875889</v>
      </c>
      <c r="E16" s="70" t="n">
        <f aca="false">E15</f>
        <v>832798</v>
      </c>
      <c r="F16" s="65"/>
      <c r="G16" s="66" t="s">
        <v>139</v>
      </c>
      <c r="H16" s="86" t="n">
        <f aca="false">H15</f>
        <v>1498608</v>
      </c>
      <c r="I16" s="86" t="n">
        <f aca="false">I15</f>
        <v>641734</v>
      </c>
      <c r="J16" s="86" t="n">
        <f aca="false">J15</f>
        <v>586900</v>
      </c>
    </row>
    <row r="17" customFormat="false" ht="15.75" hidden="false" customHeight="false" outlineLevel="0" collapsed="false">
      <c r="A17" s="68"/>
      <c r="B17" s="69" t="s">
        <v>109</v>
      </c>
      <c r="C17" s="70" t="n">
        <f aca="false">H16-C16</f>
        <v>-144476</v>
      </c>
      <c r="D17" s="70" t="n">
        <f aca="false">I16-D16</f>
        <v>-234155</v>
      </c>
      <c r="E17" s="70" t="n">
        <f aca="false">J16-E16</f>
        <v>-245898</v>
      </c>
      <c r="F17" s="68"/>
      <c r="G17" s="69"/>
      <c r="H17" s="70" t="n">
        <f aca="false">'ÖNK+PH'!H29+'vg+INT'!H29</f>
        <v>0</v>
      </c>
      <c r="I17" s="70" t="n">
        <f aca="false">'ÖNK+PH'!I29+'vg+INT'!I29</f>
        <v>0</v>
      </c>
      <c r="J17" s="70" t="n">
        <f aca="false">'ÖNK+PH'!J29+'vg+INT'!J29</f>
        <v>0</v>
      </c>
    </row>
    <row r="18" s="73" customFormat="true" ht="15.75" hidden="false" customHeight="false" outlineLevel="0" collapsed="false">
      <c r="A18" s="65" t="s">
        <v>110</v>
      </c>
      <c r="B18" s="66" t="s">
        <v>111</v>
      </c>
      <c r="C18" s="86" t="n">
        <f aca="false">SUM(C19:C22)</f>
        <v>41224</v>
      </c>
      <c r="D18" s="86" t="n">
        <f aca="false">SUM(D19:D21)</f>
        <v>0</v>
      </c>
      <c r="E18" s="86" t="n">
        <f aca="false">SUM(E19:E21)</f>
        <v>0</v>
      </c>
      <c r="F18" s="65" t="s">
        <v>110</v>
      </c>
      <c r="G18" s="66" t="s">
        <v>112</v>
      </c>
      <c r="H18" s="70" t="n">
        <f aca="false">SUM(H19:H22)</f>
        <v>0</v>
      </c>
      <c r="I18" s="70" t="n">
        <f aca="false">SUM(I19:I22)</f>
        <v>0</v>
      </c>
      <c r="J18" s="70" t="n">
        <f aca="false">SUM(J19:J22)</f>
        <v>0</v>
      </c>
    </row>
    <row r="19" customFormat="false" ht="15.75" hidden="false" customHeight="false" outlineLevel="0" collapsed="false">
      <c r="A19" s="74" t="s">
        <v>64</v>
      </c>
      <c r="B19" s="69" t="s">
        <v>114</v>
      </c>
      <c r="C19" s="70" t="n">
        <v>2636</v>
      </c>
      <c r="D19" s="70" t="n">
        <f aca="false">'ÖNK+PH'!D32+'vg+INT'!D32</f>
        <v>0</v>
      </c>
      <c r="E19" s="70" t="n">
        <f aca="false">'ÖNK+PH'!E32+'vg+INT'!E32</f>
        <v>0</v>
      </c>
      <c r="F19" s="74"/>
      <c r="G19" s="69"/>
      <c r="H19" s="70" t="n">
        <f aca="false">'ÖNK+PH'!H32+'vg+INT'!H32</f>
        <v>0</v>
      </c>
      <c r="I19" s="70" t="n">
        <f aca="false">'ÖNK+PH'!I32+'vg+INT'!I32</f>
        <v>0</v>
      </c>
      <c r="J19" s="70" t="n">
        <f aca="false">'ÖNK+PH'!J32+'vg+INT'!J32</f>
        <v>0</v>
      </c>
    </row>
    <row r="20" customFormat="false" ht="15.75" hidden="false" customHeight="false" outlineLevel="0" collapsed="false">
      <c r="A20" s="68" t="s">
        <v>69</v>
      </c>
      <c r="B20" s="69" t="s">
        <v>140</v>
      </c>
      <c r="C20" s="70"/>
      <c r="D20" s="70"/>
      <c r="E20" s="70"/>
      <c r="F20" s="68" t="s">
        <v>61</v>
      </c>
      <c r="G20" s="69" t="s">
        <v>116</v>
      </c>
      <c r="H20" s="70"/>
      <c r="I20" s="70"/>
      <c r="J20" s="70"/>
    </row>
    <row r="21" customFormat="false" ht="15.75" hidden="false" customHeight="false" outlineLevel="0" collapsed="false">
      <c r="A21" s="68" t="s">
        <v>82</v>
      </c>
      <c r="B21" s="69" t="s">
        <v>118</v>
      </c>
      <c r="C21" s="70" t="n">
        <f aca="false">'ÖNK+PH'!C35+'vg+INT'!C35</f>
        <v>38588</v>
      </c>
      <c r="D21" s="70"/>
      <c r="E21" s="70"/>
      <c r="F21" s="74" t="s">
        <v>64</v>
      </c>
      <c r="G21" s="69" t="s">
        <v>119</v>
      </c>
      <c r="H21" s="70"/>
      <c r="I21" s="70"/>
      <c r="J21" s="70"/>
    </row>
    <row r="22" customFormat="false" ht="15.75" hidden="false" customHeight="false" outlineLevel="0" collapsed="false">
      <c r="A22" s="68"/>
      <c r="B22" s="69" t="s">
        <v>133</v>
      </c>
      <c r="C22" s="70" t="n">
        <f aca="false">'ÖNK+PH'!C36+'vg+INT'!C36</f>
        <v>0</v>
      </c>
      <c r="F22" s="68"/>
      <c r="G22" s="69"/>
      <c r="H22" s="70" t="n">
        <f aca="false">'ÖNK+PH'!H36+'vg+INT'!H36</f>
        <v>0</v>
      </c>
      <c r="I22" s="70" t="n">
        <f aca="false">'ÖNK+PH'!I36+'vg+INT'!I36</f>
        <v>0</v>
      </c>
      <c r="J22" s="70" t="n">
        <f aca="false">'ÖNK+PH'!J36+'vg+INT'!J36</f>
        <v>0</v>
      </c>
    </row>
    <row r="23" customFormat="false" ht="21" hidden="false" customHeight="false" outlineLevel="0" collapsed="false">
      <c r="A23" s="77"/>
      <c r="B23" s="78" t="s">
        <v>123</v>
      </c>
      <c r="C23" s="88" t="n">
        <f aca="false">C18+C15</f>
        <v>1684308</v>
      </c>
      <c r="D23" s="88" t="n">
        <f aca="false">D18+D15</f>
        <v>875889</v>
      </c>
      <c r="E23" s="88" t="n">
        <f aca="false">E18+E15</f>
        <v>832798</v>
      </c>
      <c r="F23" s="96"/>
      <c r="G23" s="78" t="s">
        <v>124</v>
      </c>
      <c r="H23" s="97" t="n">
        <f aca="false">H18+H16</f>
        <v>1498608</v>
      </c>
      <c r="I23" s="97" t="n">
        <f aca="false">I18+I16</f>
        <v>641734</v>
      </c>
      <c r="J23" s="97" t="n">
        <f aca="false">J18+J16</f>
        <v>586900</v>
      </c>
    </row>
    <row r="24" customFormat="false" ht="15" hidden="false" customHeight="true" outlineLevel="0" collapsed="false">
      <c r="A24" s="98"/>
      <c r="B24" s="98"/>
      <c r="C24" s="99"/>
      <c r="D24" s="99"/>
      <c r="E24" s="99"/>
      <c r="F24" s="98"/>
      <c r="G24" s="98"/>
      <c r="H24" s="99"/>
      <c r="I24" s="99"/>
    </row>
    <row r="26" customFormat="false" ht="15.75" hidden="false" customHeight="false" outlineLevel="0" collapsed="false">
      <c r="A26" s="58" t="s">
        <v>125</v>
      </c>
    </row>
  </sheetData>
  <mergeCells count="4">
    <mergeCell ref="A2:I2"/>
    <mergeCell ref="A4:I4"/>
    <mergeCell ref="A6:E6"/>
    <mergeCell ref="F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100" width="15.7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01" t="s">
        <v>141</v>
      </c>
      <c r="H1" s="102" t="s">
        <v>142</v>
      </c>
      <c r="I1" s="102"/>
      <c r="J1" s="103"/>
      <c r="K1" s="104"/>
      <c r="L1" s="104"/>
      <c r="M1" s="104"/>
      <c r="N1" s="104"/>
      <c r="O1" s="104"/>
    </row>
    <row r="3" customFormat="false" ht="15.75" hidden="false" customHeight="fals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0.5" hidden="false" customHeight="true" outlineLevel="0" collapsed="false">
      <c r="C6" s="103"/>
      <c r="D6" s="103"/>
      <c r="E6" s="103"/>
      <c r="J6" s="103" t="s">
        <v>53</v>
      </c>
    </row>
    <row r="7" s="58" customFormat="tru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s="58" customFormat="tru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/>
      <c r="D9" s="105" t="n">
        <v>30692</v>
      </c>
      <c r="E9" s="105" t="n">
        <v>27750</v>
      </c>
      <c r="F9" s="66" t="s">
        <v>61</v>
      </c>
      <c r="G9" s="66" t="s">
        <v>63</v>
      </c>
      <c r="H9" s="105" t="n">
        <v>311787</v>
      </c>
      <c r="I9" s="105" t="n">
        <v>609754</v>
      </c>
      <c r="J9" s="105" t="n">
        <v>609727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2207541</v>
      </c>
      <c r="D10" s="105" t="n">
        <f aca="false">SUM(D11:D14)</f>
        <v>2298673</v>
      </c>
      <c r="E10" s="105" t="n">
        <f aca="false">SUM(E11:E14)</f>
        <v>2293418</v>
      </c>
      <c r="F10" s="66" t="s">
        <v>66</v>
      </c>
      <c r="G10" s="66" t="s">
        <v>67</v>
      </c>
      <c r="H10" s="105" t="n">
        <v>46484</v>
      </c>
      <c r="I10" s="105" t="n">
        <v>87944</v>
      </c>
      <c r="J10" s="105" t="n">
        <v>87944</v>
      </c>
    </row>
    <row r="11" customFormat="false" ht="15.75" hidden="false" customHeight="false" outlineLevel="0" collapsed="false">
      <c r="A11" s="69"/>
      <c r="B11" s="69" t="s">
        <v>68</v>
      </c>
      <c r="C11" s="106" t="n">
        <v>1520426</v>
      </c>
      <c r="D11" s="106" t="n">
        <v>1452587</v>
      </c>
      <c r="E11" s="106" t="n">
        <v>1452587</v>
      </c>
      <c r="F11" s="66" t="s">
        <v>69</v>
      </c>
      <c r="G11" s="66" t="s">
        <v>70</v>
      </c>
      <c r="H11" s="105" t="n">
        <f aca="false">269719+2334+1496+700</f>
        <v>274249</v>
      </c>
      <c r="I11" s="105" t="n">
        <v>392821</v>
      </c>
      <c r="J11" s="105" t="n">
        <v>359577</v>
      </c>
      <c r="K11" s="101"/>
      <c r="L11" s="101"/>
      <c r="M11" s="101"/>
      <c r="N11" s="101"/>
    </row>
    <row r="12" customFormat="false" ht="15.75" hidden="false" customHeight="false" outlineLevel="0" collapsed="false">
      <c r="A12" s="69"/>
      <c r="B12" s="69" t="s">
        <v>71</v>
      </c>
      <c r="C12" s="106"/>
      <c r="D12" s="106" t="n">
        <v>297</v>
      </c>
      <c r="E12" s="106" t="n">
        <v>297</v>
      </c>
      <c r="F12" s="66" t="s">
        <v>72</v>
      </c>
      <c r="G12" s="66" t="s">
        <v>144</v>
      </c>
      <c r="H12" s="106" t="n">
        <f aca="false">SUM(H13:H16)</f>
        <v>240782</v>
      </c>
      <c r="I12" s="105" t="n">
        <f aca="false">SUM(I14:I16)</f>
        <v>239854</v>
      </c>
      <c r="J12" s="105" t="n">
        <f aca="false">SUM(J14:J16)</f>
        <v>239854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 t="n">
        <f aca="false">444496+242619</f>
        <v>687115</v>
      </c>
      <c r="D14" s="106" t="n">
        <v>845789</v>
      </c>
      <c r="E14" s="106" t="n">
        <v>840534</v>
      </c>
      <c r="F14" s="69"/>
      <c r="G14" s="69" t="s">
        <v>77</v>
      </c>
      <c r="H14" s="106" t="n">
        <f aca="false">37314+187968</f>
        <v>225282</v>
      </c>
      <c r="I14" s="106" t="n">
        <v>214940</v>
      </c>
      <c r="J14" s="106" t="n">
        <v>214940</v>
      </c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/>
      <c r="D15" s="105" t="n">
        <f aca="false">SUM(D16)</f>
        <v>200</v>
      </c>
      <c r="E15" s="105" t="n">
        <f aca="false">SUM(E16)</f>
        <v>200</v>
      </c>
      <c r="F15" s="66"/>
      <c r="G15" s="69" t="s">
        <v>79</v>
      </c>
      <c r="H15" s="105" t="n">
        <v>10500</v>
      </c>
      <c r="I15" s="105" t="n">
        <v>24914</v>
      </c>
      <c r="J15" s="105" t="n">
        <v>24914</v>
      </c>
    </row>
    <row r="16" customFormat="false" ht="15.75" hidden="false" customHeight="false" outlineLevel="0" collapsed="false">
      <c r="A16" s="69"/>
      <c r="B16" s="69" t="s">
        <v>80</v>
      </c>
      <c r="C16" s="106"/>
      <c r="D16" s="106" t="n">
        <v>200</v>
      </c>
      <c r="E16" s="106" t="n">
        <v>200</v>
      </c>
      <c r="F16" s="69"/>
      <c r="G16" s="69" t="s">
        <v>81</v>
      </c>
      <c r="H16" s="106" t="n">
        <v>5000</v>
      </c>
      <c r="I16" s="106"/>
      <c r="J16" s="106" t="n">
        <v>0</v>
      </c>
    </row>
    <row r="17" s="101" customFormat="true" ht="15.75" hidden="false" customHeight="false" outlineLevel="0" collapsed="false">
      <c r="A17" s="66"/>
      <c r="B17" s="66"/>
      <c r="C17" s="105"/>
      <c r="D17" s="105"/>
      <c r="E17" s="105"/>
      <c r="F17" s="66" t="s">
        <v>84</v>
      </c>
      <c r="G17" s="66" t="s">
        <v>85</v>
      </c>
      <c r="H17" s="105" t="n">
        <v>796568</v>
      </c>
      <c r="I17" s="105" t="n">
        <v>516427</v>
      </c>
      <c r="J17" s="105" t="n">
        <v>516427</v>
      </c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9</f>
        <v>2393241</v>
      </c>
      <c r="D18" s="105" t="n">
        <f aca="false">D15+D10+D9</f>
        <v>2329565</v>
      </c>
      <c r="E18" s="105" t="n">
        <f aca="false">E15+E10+E9</f>
        <v>2321368</v>
      </c>
      <c r="F18" s="66" t="s">
        <v>86</v>
      </c>
      <c r="G18" s="66" t="s">
        <v>88</v>
      </c>
      <c r="H18" s="105" t="n">
        <f aca="false">H9+H10+H11+H12+H17</f>
        <v>1669870</v>
      </c>
      <c r="I18" s="105" t="n">
        <f aca="false">I9+I10+I11+I12+I17</f>
        <v>1846800</v>
      </c>
      <c r="J18" s="105" t="n">
        <f aca="false">J9+J10+J11+J12+J17</f>
        <v>1813529</v>
      </c>
    </row>
    <row r="19" s="101" customFormat="true" ht="15.75" hidden="false" customHeight="false" outlineLevel="0" collapsed="false">
      <c r="A19" s="66" t="s">
        <v>61</v>
      </c>
      <c r="B19" s="66" t="s">
        <v>83</v>
      </c>
      <c r="C19" s="105" t="n">
        <v>185700</v>
      </c>
      <c r="D19" s="105" t="n">
        <v>221010</v>
      </c>
      <c r="E19" s="105" t="n">
        <v>178431</v>
      </c>
      <c r="F19" s="66" t="s">
        <v>61</v>
      </c>
      <c r="G19" s="66" t="s">
        <v>90</v>
      </c>
      <c r="H19" s="105" t="n">
        <f aca="false">Felújítás!C39</f>
        <v>378700</v>
      </c>
      <c r="I19" s="105" t="n">
        <v>196734</v>
      </c>
      <c r="J19" s="105" t="n">
        <v>149765</v>
      </c>
    </row>
    <row r="20" s="101" customFormat="true" ht="15.75" hidden="false" customHeight="false" outlineLevel="0" collapsed="false">
      <c r="A20" s="66" t="s">
        <v>64</v>
      </c>
      <c r="B20" s="66" t="s">
        <v>89</v>
      </c>
      <c r="C20" s="105" t="n">
        <v>9000</v>
      </c>
      <c r="D20" s="105" t="n">
        <v>820</v>
      </c>
      <c r="E20" s="105" t="n">
        <v>820</v>
      </c>
      <c r="F20" s="66" t="s">
        <v>64</v>
      </c>
      <c r="G20" s="66" t="s">
        <v>92</v>
      </c>
      <c r="H20" s="105" t="n">
        <f aca="false">Beruházás!C26</f>
        <v>1093240</v>
      </c>
      <c r="I20" s="105" t="n">
        <v>414411</v>
      </c>
      <c r="J20" s="105" t="n">
        <v>413389</v>
      </c>
    </row>
    <row r="21" customFormat="false" ht="15.75" hidden="false" customHeight="false" outlineLevel="0" collapsed="false">
      <c r="A21" s="69" t="s">
        <v>99</v>
      </c>
      <c r="B21" s="109" t="s">
        <v>91</v>
      </c>
      <c r="C21" s="105" t="n">
        <f aca="false">SUM(C22:C24)</f>
        <v>0</v>
      </c>
      <c r="D21" s="105" t="n">
        <f aca="false">SUM(D22:D24)</f>
        <v>651207</v>
      </c>
      <c r="E21" s="105" t="n">
        <f aca="false">SUM(E22:E24)</f>
        <v>651207</v>
      </c>
      <c r="F21" s="66" t="s">
        <v>69</v>
      </c>
      <c r="G21" s="66" t="s">
        <v>94</v>
      </c>
      <c r="H21" s="105" t="n">
        <f aca="false">SUM(H22:H25)</f>
        <v>5868</v>
      </c>
      <c r="I21" s="105" t="n">
        <f aca="false">SUM(I22:I25)</f>
        <v>3083</v>
      </c>
      <c r="J21" s="105" t="n">
        <f aca="false">SUM(J22:J25)</f>
        <v>3083</v>
      </c>
      <c r="M21" s="110"/>
    </row>
    <row r="22" customFormat="false" ht="15.75" hidden="false" customHeight="false" outlineLevel="0" collapsed="false">
      <c r="A22" s="69"/>
      <c r="B22" s="69" t="s">
        <v>93</v>
      </c>
      <c r="C22" s="106"/>
      <c r="D22" s="106" t="n">
        <v>99331</v>
      </c>
      <c r="E22" s="106" t="n">
        <v>99331</v>
      </c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5</v>
      </c>
      <c r="C23" s="106"/>
      <c r="D23" s="106"/>
      <c r="E23" s="106"/>
      <c r="F23" s="69"/>
      <c r="G23" s="69" t="s">
        <v>98</v>
      </c>
      <c r="H23" s="106"/>
      <c r="I23" s="106" t="n">
        <v>8</v>
      </c>
      <c r="J23" s="106" t="n">
        <v>8</v>
      </c>
    </row>
    <row r="24" s="101" customFormat="true" ht="15.75" hidden="false" customHeight="false" outlineLevel="0" collapsed="false">
      <c r="A24" s="66"/>
      <c r="B24" s="69" t="s">
        <v>97</v>
      </c>
      <c r="C24" s="106"/>
      <c r="D24" s="106" t="n">
        <v>551876</v>
      </c>
      <c r="E24" s="106" t="n">
        <v>551876</v>
      </c>
      <c r="F24" s="66"/>
      <c r="G24" s="69" t="s">
        <v>101</v>
      </c>
      <c r="H24" s="106" t="n">
        <v>2000</v>
      </c>
      <c r="I24" s="106" t="n">
        <v>3075</v>
      </c>
      <c r="J24" s="106" t="n">
        <v>3075</v>
      </c>
      <c r="M24" s="111"/>
    </row>
    <row r="25" s="101" customFormat="true" ht="15.75" hidden="false" customHeight="false" outlineLevel="0" collapsed="false">
      <c r="A25" s="66" t="s">
        <v>82</v>
      </c>
      <c r="B25" s="66" t="s">
        <v>145</v>
      </c>
      <c r="C25" s="105" t="n">
        <v>1439384</v>
      </c>
      <c r="D25" s="105" t="n">
        <v>1949</v>
      </c>
      <c r="E25" s="105" t="n">
        <v>1949</v>
      </c>
      <c r="F25" s="66"/>
      <c r="G25" s="69" t="s">
        <v>102</v>
      </c>
      <c r="H25" s="106" t="n">
        <v>3868</v>
      </c>
      <c r="I25" s="106" t="n">
        <v>0</v>
      </c>
      <c r="J25" s="106" t="n">
        <v>0</v>
      </c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20+C21+C25+C19</f>
        <v>1634084</v>
      </c>
      <c r="D26" s="105" t="n">
        <f aca="false">D20+D21+D25+D19</f>
        <v>874986</v>
      </c>
      <c r="E26" s="105" t="n">
        <f aca="false">E20+E21+E25+E19</f>
        <v>832407</v>
      </c>
      <c r="F26" s="66" t="s">
        <v>103</v>
      </c>
      <c r="G26" s="66" t="s">
        <v>105</v>
      </c>
      <c r="H26" s="105" t="n">
        <f aca="false">H19+H20+H21</f>
        <v>1477808</v>
      </c>
      <c r="I26" s="105" t="n">
        <f aca="false">I19+I20+I21</f>
        <v>614228</v>
      </c>
      <c r="J26" s="105" t="n">
        <f aca="false">J19+J20+J21</f>
        <v>566237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4027325</v>
      </c>
      <c r="D27" s="105" t="n">
        <f aca="false">D26+D18</f>
        <v>3204551</v>
      </c>
      <c r="E27" s="105" t="n">
        <f aca="false">E26+E18</f>
        <v>3153775</v>
      </c>
      <c r="F27" s="66"/>
      <c r="G27" s="66" t="s">
        <v>107</v>
      </c>
      <c r="H27" s="105" t="n">
        <f aca="false">H26+H18</f>
        <v>3147678</v>
      </c>
      <c r="I27" s="105" t="n">
        <f aca="false">I26+I18</f>
        <v>2461028</v>
      </c>
      <c r="J27" s="105" t="n">
        <f aca="false">J26+J18</f>
        <v>2379766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293071</v>
      </c>
      <c r="D30" s="105" t="n">
        <f aca="false">SUM(D31:D36)</f>
        <v>1049132</v>
      </c>
      <c r="E30" s="105" t="n">
        <f aca="false">SUM(E31:E37)</f>
        <v>1632180</v>
      </c>
      <c r="F30" s="66" t="s">
        <v>110</v>
      </c>
      <c r="G30" s="66" t="s">
        <v>112</v>
      </c>
      <c r="H30" s="105" t="n">
        <f aca="false">SUM(H31:H36)</f>
        <v>987018</v>
      </c>
      <c r="I30" s="105" t="n">
        <f aca="false">SUM(I31:I36)</f>
        <v>1792655</v>
      </c>
      <c r="J30" s="105" t="n">
        <f aca="false">J33+J35+J37</f>
        <v>2240152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 t="n">
        <f aca="false">259283-C32</f>
        <v>256647</v>
      </c>
      <c r="D31" s="106" t="n">
        <v>360307</v>
      </c>
      <c r="E31" s="106" t="n">
        <v>360307</v>
      </c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 t="n">
        <v>2636</v>
      </c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46</v>
      </c>
      <c r="C33" s="106"/>
      <c r="D33" s="106"/>
      <c r="E33" s="106"/>
      <c r="F33" s="69" t="s">
        <v>61</v>
      </c>
      <c r="G33" s="69" t="s">
        <v>146</v>
      </c>
      <c r="H33" s="106" t="n">
        <f aca="false">PH!C33+PH!C34+'vg+INT'!C33</f>
        <v>929901</v>
      </c>
      <c r="I33" s="106" t="n">
        <f aca="false">969560-I34</f>
        <v>942671</v>
      </c>
      <c r="J33" s="106" t="n">
        <v>834009</v>
      </c>
    </row>
    <row r="34" customFormat="false" ht="15.75" hidden="false" customHeight="false" outlineLevel="0" collapsed="false">
      <c r="A34" s="69"/>
      <c r="B34" s="69" t="s">
        <v>147</v>
      </c>
      <c r="C34" s="106"/>
      <c r="D34" s="106"/>
      <c r="E34" s="106"/>
      <c r="F34" s="69"/>
      <c r="G34" s="69" t="s">
        <v>147</v>
      </c>
      <c r="H34" s="106"/>
      <c r="I34" s="106" t="n">
        <f aca="false">PH!D34+VG!D34+'Hsz.Óv.'!D34+'Ak.Óv.'!D34+'Sziv.Óv.'!D34+Művház!D34+Könyvtár!D34</f>
        <v>26889</v>
      </c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 t="n">
        <f aca="false">Beruházás!D26+Felújítás!D39</f>
        <v>33788</v>
      </c>
      <c r="D35" s="106" t="n">
        <v>654159</v>
      </c>
      <c r="E35" s="106" t="n">
        <v>654159</v>
      </c>
      <c r="F35" s="113" t="s">
        <v>64</v>
      </c>
      <c r="G35" s="69" t="s">
        <v>119</v>
      </c>
      <c r="H35" s="106" t="n">
        <f aca="false">54317+2800</f>
        <v>57117</v>
      </c>
      <c r="I35" s="106" t="n">
        <v>823095</v>
      </c>
      <c r="J35" s="106" t="n">
        <v>823095</v>
      </c>
    </row>
    <row r="36" customFormat="false" ht="15.75" hidden="false" customHeight="false" outlineLevel="0" collapsed="false">
      <c r="A36" s="69"/>
      <c r="B36" s="69" t="s">
        <v>133</v>
      </c>
      <c r="C36" s="106"/>
      <c r="D36" s="106" t="n">
        <v>34666</v>
      </c>
      <c r="E36" s="106" t="n">
        <v>34666</v>
      </c>
      <c r="F36" s="69"/>
      <c r="G36" s="69" t="s">
        <v>148</v>
      </c>
      <c r="H36" s="106"/>
      <c r="I36" s="106"/>
      <c r="J36" s="106"/>
    </row>
    <row r="37" customFormat="false" ht="15.75" hidden="false" customHeight="false" outlineLevel="0" collapsed="false">
      <c r="A37" s="69" t="s">
        <v>84</v>
      </c>
      <c r="B37" s="69" t="s">
        <v>149</v>
      </c>
      <c r="C37" s="106"/>
      <c r="D37" s="106"/>
      <c r="E37" s="106" t="n">
        <v>583048</v>
      </c>
      <c r="F37" s="69"/>
      <c r="G37" s="69" t="s">
        <v>150</v>
      </c>
      <c r="H37" s="106"/>
      <c r="I37" s="106"/>
      <c r="J37" s="106" t="n">
        <v>583048</v>
      </c>
    </row>
    <row r="38" customFormat="false" ht="20.25" hidden="false" customHeight="false" outlineLevel="0" collapsed="false">
      <c r="A38" s="69"/>
      <c r="B38" s="66" t="s">
        <v>123</v>
      </c>
      <c r="C38" s="114" t="n">
        <f aca="false">C27+C30</f>
        <v>4320396</v>
      </c>
      <c r="D38" s="114" t="n">
        <f aca="false">D27+D30</f>
        <v>4253683</v>
      </c>
      <c r="E38" s="114" t="n">
        <f aca="false">E27+E30</f>
        <v>4785955</v>
      </c>
      <c r="F38" s="69"/>
      <c r="G38" s="66" t="s">
        <v>124</v>
      </c>
      <c r="H38" s="114" t="n">
        <f aca="false">H30+H27</f>
        <v>4134696</v>
      </c>
      <c r="I38" s="114" t="n">
        <f aca="false">I30+I27</f>
        <v>4253683</v>
      </c>
      <c r="J38" s="114" t="n">
        <f aca="false">J30+J27</f>
        <v>4619918</v>
      </c>
    </row>
    <row r="39" customFormat="false" ht="20.25" hidden="false" customHeight="false" outlineLevel="0" collapsed="false">
      <c r="A39" s="98"/>
      <c r="B39" s="115"/>
      <c r="C39" s="116"/>
      <c r="D39" s="116"/>
      <c r="E39" s="116"/>
      <c r="F39" s="98"/>
      <c r="G39" s="115"/>
      <c r="H39" s="116"/>
      <c r="I39" s="116"/>
      <c r="J39" s="116"/>
    </row>
    <row r="40" customFormat="false" ht="12.75" hidden="false" customHeight="false" outlineLevel="0" collapsed="false">
      <c r="A40" s="0" t="s">
        <v>125</v>
      </c>
      <c r="E40" s="117"/>
      <c r="F40" s="110"/>
      <c r="G40" s="117"/>
    </row>
    <row r="42" customFormat="false" ht="12.75" hidden="false" customHeight="false" outlineLevel="0" collapsed="false">
      <c r="B42" s="100"/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100" width="15.7"/>
  </cols>
  <sheetData>
    <row r="1" customFormat="false" ht="12.75" hidden="false" customHeight="false" outlineLevel="0" collapsed="false">
      <c r="A1" s="101" t="s">
        <v>141</v>
      </c>
      <c r="H1" s="102" t="s">
        <v>151</v>
      </c>
      <c r="I1" s="102"/>
      <c r="J1" s="103"/>
    </row>
    <row r="3" customFormat="false" ht="15.75" hidden="false" customHeight="false" outlineLevel="0" collapsed="false">
      <c r="A3" s="2" t="s">
        <v>15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4.25" hidden="false" customHeight="true" outlineLevel="0" collapsed="false">
      <c r="C6" s="103"/>
      <c r="D6" s="103"/>
      <c r="E6" s="103"/>
      <c r="J6" s="103" t="s">
        <v>53</v>
      </c>
    </row>
    <row r="7" s="58" customFormat="tru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s="58" customFormat="tru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 t="n">
        <v>5000</v>
      </c>
      <c r="D9" s="105" t="n">
        <v>6172</v>
      </c>
      <c r="E9" s="105" t="n">
        <v>5928</v>
      </c>
      <c r="F9" s="66" t="s">
        <v>61</v>
      </c>
      <c r="G9" s="66" t="s">
        <v>63</v>
      </c>
      <c r="H9" s="105" t="n">
        <v>132003</v>
      </c>
      <c r="I9" s="105" t="n">
        <v>134824</v>
      </c>
      <c r="J9" s="105" t="n">
        <v>122184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/>
      <c r="D10" s="105" t="n">
        <f aca="false">SUM(D14)</f>
        <v>4980</v>
      </c>
      <c r="E10" s="105" t="n">
        <f aca="false">SUM(E14)</f>
        <v>4980</v>
      </c>
      <c r="F10" s="66" t="s">
        <v>66</v>
      </c>
      <c r="G10" s="66" t="s">
        <v>67</v>
      </c>
      <c r="H10" s="105" t="n">
        <v>34843</v>
      </c>
      <c r="I10" s="105" t="n">
        <v>36061</v>
      </c>
      <c r="J10" s="105" t="n">
        <v>36061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v>44292</v>
      </c>
      <c r="I11" s="105" t="n">
        <v>45691</v>
      </c>
      <c r="J11" s="105" t="n">
        <v>35564</v>
      </c>
      <c r="K11" s="101"/>
      <c r="L11" s="101"/>
      <c r="M11" s="101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H13+H14+H15+H16</f>
        <v>0</v>
      </c>
      <c r="I12" s="106" t="n">
        <f aca="false">I13+I14+I15+I16</f>
        <v>0</v>
      </c>
      <c r="J12" s="106" t="n">
        <f aca="false">J13+J14+J15+J16</f>
        <v>0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 t="n">
        <v>4980</v>
      </c>
      <c r="E14" s="106" t="n">
        <v>4980</v>
      </c>
      <c r="F14" s="69"/>
      <c r="G14" s="69" t="s">
        <v>77</v>
      </c>
      <c r="H14" s="106"/>
      <c r="I14" s="106"/>
      <c r="J14" s="106"/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/>
      <c r="E15" s="105"/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/>
      <c r="E16" s="106"/>
      <c r="F16" s="69"/>
      <c r="G16" s="69" t="s">
        <v>81</v>
      </c>
      <c r="H16" s="106"/>
      <c r="I16" s="106"/>
      <c r="J16" s="106"/>
    </row>
    <row r="17" s="101" customFormat="true" ht="15.75" hidden="false" customHeight="false" outlineLevel="0" collapsed="false">
      <c r="A17" s="66"/>
      <c r="B17" s="66"/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25</f>
        <v>6000</v>
      </c>
      <c r="D18" s="105" t="n">
        <f aca="false">D9+D10+D15</f>
        <v>11152</v>
      </c>
      <c r="E18" s="105" t="n">
        <f aca="false">E9+E10+E15</f>
        <v>10908</v>
      </c>
      <c r="F18" s="66" t="s">
        <v>86</v>
      </c>
      <c r="G18" s="66" t="s">
        <v>88</v>
      </c>
      <c r="H18" s="105" t="n">
        <f aca="false">SUM(H9+H10+H11+H12+H17)</f>
        <v>211138</v>
      </c>
      <c r="I18" s="105" t="n">
        <f aca="false">SUM(I9+I10+I11+I12+I17)</f>
        <v>216576</v>
      </c>
      <c r="J18" s="105" t="n">
        <f aca="false">SUM(J9+J10+J11+J12+J17)</f>
        <v>193809</v>
      </c>
    </row>
    <row r="19" s="101" customFormat="true" ht="15.75" hidden="false" customHeight="false" outlineLevel="0" collapsed="false">
      <c r="A19" s="66" t="s">
        <v>61</v>
      </c>
      <c r="B19" s="66" t="s">
        <v>89</v>
      </c>
      <c r="C19" s="105"/>
      <c r="D19" s="105"/>
      <c r="E19" s="105"/>
      <c r="F19" s="66" t="s">
        <v>61</v>
      </c>
      <c r="G19" s="66" t="s">
        <v>90</v>
      </c>
      <c r="H19" s="105" t="n">
        <v>2500</v>
      </c>
      <c r="I19" s="105" t="n">
        <v>2500</v>
      </c>
      <c r="J19" s="105" t="n">
        <v>71</v>
      </c>
    </row>
    <row r="20" s="101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/>
      <c r="E20" s="105"/>
      <c r="F20" s="66" t="s">
        <v>64</v>
      </c>
      <c r="G20" s="66" t="s">
        <v>92</v>
      </c>
      <c r="H20" s="105" t="n">
        <v>4500</v>
      </c>
      <c r="I20" s="105" t="n">
        <v>5117</v>
      </c>
      <c r="J20" s="105" t="n">
        <v>1449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/>
      <c r="J21" s="106"/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101" customFormat="true" ht="15.75" hidden="false" customHeight="false" outlineLevel="0" collapsed="false">
      <c r="A24" s="66" t="s">
        <v>99</v>
      </c>
      <c r="B24" s="66" t="s">
        <v>100</v>
      </c>
      <c r="C24" s="105"/>
      <c r="D24" s="105" t="n">
        <v>605</v>
      </c>
      <c r="E24" s="105" t="n">
        <v>335</v>
      </c>
      <c r="F24" s="66"/>
      <c r="G24" s="69" t="s">
        <v>101</v>
      </c>
      <c r="H24" s="105"/>
      <c r="I24" s="105"/>
      <c r="J24" s="105"/>
    </row>
    <row r="25" s="101" customFormat="true" ht="15.75" hidden="false" customHeight="false" outlineLevel="0" collapsed="false">
      <c r="A25" s="66" t="s">
        <v>82</v>
      </c>
      <c r="B25" s="66" t="s">
        <v>83</v>
      </c>
      <c r="C25" s="105" t="n">
        <v>1000</v>
      </c>
      <c r="D25" s="105" t="n">
        <v>298</v>
      </c>
      <c r="E25" s="105" t="n">
        <v>56</v>
      </c>
      <c r="F25" s="66"/>
      <c r="G25" s="69" t="s">
        <v>102</v>
      </c>
      <c r="H25" s="105"/>
      <c r="I25" s="105"/>
      <c r="J25" s="105"/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0</v>
      </c>
      <c r="D26" s="105" t="n">
        <f aca="false">D19+D20+D24+D25</f>
        <v>903</v>
      </c>
      <c r="E26" s="105" t="n">
        <f aca="false">E19+E20+E24+E25</f>
        <v>391</v>
      </c>
      <c r="F26" s="66" t="s">
        <v>103</v>
      </c>
      <c r="G26" s="66" t="s">
        <v>105</v>
      </c>
      <c r="H26" s="105" t="n">
        <f aca="false">H19+H20+H21</f>
        <v>7000</v>
      </c>
      <c r="I26" s="105" t="n">
        <f aca="false">I19+I20+I21</f>
        <v>7617</v>
      </c>
      <c r="J26" s="105" t="n">
        <f aca="false">J19+J20+J21</f>
        <v>1520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6000</v>
      </c>
      <c r="D27" s="105" t="n">
        <f aca="false">D26+D18</f>
        <v>12055</v>
      </c>
      <c r="E27" s="105" t="n">
        <f aca="false">E26+E18</f>
        <v>11299</v>
      </c>
      <c r="F27" s="66"/>
      <c r="G27" s="66" t="s">
        <v>107</v>
      </c>
      <c r="H27" s="105" t="n">
        <f aca="false">H18+H26</f>
        <v>218138</v>
      </c>
      <c r="I27" s="105" t="n">
        <f aca="false">I18+I26</f>
        <v>224193</v>
      </c>
      <c r="J27" s="105" t="n">
        <f aca="false">J18+J26</f>
        <v>195329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212138</v>
      </c>
      <c r="D30" s="105" t="n">
        <f aca="false">SUM(D31:D35)</f>
        <v>212138</v>
      </c>
      <c r="E30" s="105" t="n">
        <f aca="false">SUM(E31:E35)</f>
        <v>188044</v>
      </c>
      <c r="F30" s="66" t="s">
        <v>110</v>
      </c>
      <c r="G30" s="66" t="s">
        <v>112</v>
      </c>
      <c r="H30" s="105" t="n">
        <f aca="false">H33+H34</f>
        <v>0</v>
      </c>
      <c r="I30" s="105" t="n">
        <f aca="false">I33+I34</f>
        <v>0</v>
      </c>
      <c r="J30" s="105" t="n">
        <f aca="false">J33+J34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 t="n">
        <v>2756</v>
      </c>
      <c r="D31" s="106" t="n">
        <v>3560</v>
      </c>
      <c r="E31" s="106" t="n">
        <v>3560</v>
      </c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54</v>
      </c>
      <c r="C33" s="106" t="n">
        <f aca="false">209382-7000</f>
        <v>202382</v>
      </c>
      <c r="D33" s="106" t="n">
        <v>201578</v>
      </c>
      <c r="E33" s="106" t="n">
        <f aca="false">184484-1519</f>
        <v>182965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55</v>
      </c>
      <c r="C34" s="106" t="n">
        <v>7000</v>
      </c>
      <c r="D34" s="106" t="n">
        <v>7000</v>
      </c>
      <c r="E34" s="106" t="n">
        <v>1519</v>
      </c>
      <c r="F34" s="69" t="s">
        <v>64</v>
      </c>
      <c r="G34" s="69" t="s">
        <v>119</v>
      </c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/>
      <c r="D35" s="106"/>
      <c r="E35" s="106"/>
      <c r="F35" s="113"/>
      <c r="G35" s="69"/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218138</v>
      </c>
      <c r="D37" s="114" t="n">
        <f aca="false">D27+D30</f>
        <v>224193</v>
      </c>
      <c r="E37" s="114" t="n">
        <f aca="false">E27+E30</f>
        <v>199343</v>
      </c>
      <c r="F37" s="69"/>
      <c r="G37" s="66" t="s">
        <v>124</v>
      </c>
      <c r="H37" s="114" t="n">
        <f aca="false">H30+H27</f>
        <v>218138</v>
      </c>
      <c r="I37" s="114" t="n">
        <f aca="false">I30+I27</f>
        <v>224193</v>
      </c>
      <c r="J37" s="114" t="n">
        <f aca="false">J30+J27</f>
        <v>195329</v>
      </c>
    </row>
    <row r="38" customFormat="false" ht="20.25" hidden="false" customHeight="false" outlineLevel="0" collapsed="false">
      <c r="A38" s="98"/>
      <c r="B38" s="115"/>
      <c r="C38" s="116"/>
      <c r="D38" s="116"/>
      <c r="E38" s="116"/>
      <c r="F38" s="98"/>
      <c r="G38" s="115"/>
      <c r="H38" s="116"/>
      <c r="I38" s="116"/>
      <c r="J38" s="116"/>
    </row>
    <row r="39" customFormat="false" ht="12.75" hidden="false" customHeight="false" outlineLevel="0" collapsed="false">
      <c r="A39" s="0" t="s">
        <v>12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47.85"/>
    <col collapsed="false" customWidth="true" hidden="false" outlineLevel="0" max="5" min="3" style="93" width="15.7"/>
    <col collapsed="false" customWidth="true" hidden="false" outlineLevel="0" max="6" min="6" style="58" width="4.99"/>
    <col collapsed="false" customWidth="true" hidden="false" outlineLevel="0" max="7" min="7" style="58" width="36.42"/>
    <col collapsed="false" customWidth="true" hidden="false" outlineLevel="0" max="8" min="8" style="93" width="15.7"/>
    <col collapsed="false" customWidth="true" hidden="false" outlineLevel="0" max="10" min="9" style="58" width="15.7"/>
    <col collapsed="false" customWidth="false" hidden="false" outlineLevel="0" max="257" min="11" style="58" width="9.14"/>
  </cols>
  <sheetData>
    <row r="1" customFormat="false" ht="15.75" hidden="false" customHeight="false" outlineLevel="0" collapsed="false">
      <c r="A1" s="73" t="s">
        <v>141</v>
      </c>
      <c r="H1" s="94" t="s">
        <v>156</v>
      </c>
      <c r="I1" s="94"/>
    </row>
    <row r="3" customFormat="false" ht="18.75" hidden="false" customHeight="false" outlineLevel="0" collapsed="false">
      <c r="A3" s="53" t="s">
        <v>157</v>
      </c>
      <c r="B3" s="53"/>
      <c r="C3" s="53"/>
      <c r="D3" s="53"/>
      <c r="E3" s="53"/>
      <c r="F3" s="53"/>
      <c r="G3" s="53"/>
      <c r="H3" s="53"/>
      <c r="I3" s="53"/>
      <c r="J3" s="53"/>
    </row>
    <row r="5" customFormat="false" ht="15.75" hidden="false" customHeight="false" outlineLevel="0" collapsed="false">
      <c r="A5" s="54" t="s">
        <v>51</v>
      </c>
      <c r="B5" s="54"/>
      <c r="C5" s="54"/>
      <c r="D5" s="54"/>
      <c r="E5" s="54"/>
      <c r="F5" s="54" t="s">
        <v>52</v>
      </c>
      <c r="G5" s="54"/>
      <c r="H5" s="54"/>
      <c r="I5" s="54"/>
      <c r="J5" s="54"/>
    </row>
    <row r="6" customFormat="false" ht="14.25" hidden="false" customHeight="true" outlineLevel="0" collapsed="false">
      <c r="C6" s="95"/>
      <c r="D6" s="95"/>
      <c r="E6" s="95"/>
      <c r="J6" s="95" t="s">
        <v>53</v>
      </c>
    </row>
    <row r="7" customFormat="fals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customFormat="fals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73" customFormat="true" ht="15.75" hidden="false" customHeight="false" outlineLevel="0" collapsed="false">
      <c r="A9" s="66" t="s">
        <v>61</v>
      </c>
      <c r="B9" s="66" t="s">
        <v>62</v>
      </c>
      <c r="C9" s="105" t="n">
        <v>27880</v>
      </c>
      <c r="D9" s="105" t="n">
        <v>108196</v>
      </c>
      <c r="E9" s="105" t="n">
        <v>105085</v>
      </c>
      <c r="F9" s="66" t="s">
        <v>61</v>
      </c>
      <c r="G9" s="66" t="s">
        <v>63</v>
      </c>
      <c r="H9" s="105" t="n">
        <v>171828</v>
      </c>
      <c r="I9" s="105" t="n">
        <v>182669</v>
      </c>
      <c r="J9" s="105" t="n">
        <v>169323</v>
      </c>
    </row>
    <row r="10" s="73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0</v>
      </c>
      <c r="D10" s="105"/>
      <c r="E10" s="105" t="n">
        <f aca="false">SUM(E11:E14)</f>
        <v>0</v>
      </c>
      <c r="F10" s="66" t="s">
        <v>66</v>
      </c>
      <c r="G10" s="66" t="s">
        <v>67</v>
      </c>
      <c r="H10" s="105" t="n">
        <v>46229</v>
      </c>
      <c r="I10" s="105" t="n">
        <v>48997</v>
      </c>
      <c r="J10" s="105" t="n">
        <v>45072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v>248004</v>
      </c>
      <c r="I11" s="105" t="n">
        <v>324413</v>
      </c>
      <c r="J11" s="105" t="n">
        <v>257645</v>
      </c>
      <c r="K11" s="73"/>
      <c r="L11" s="73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SUM(H13:H16)</f>
        <v>0</v>
      </c>
      <c r="I12" s="105" t="n">
        <f aca="false">SUM(I16)</f>
        <v>125178</v>
      </c>
      <c r="J12" s="105" t="n">
        <f aca="false">SUM(J13:J16)</f>
        <v>2807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/>
      <c r="E14" s="106"/>
      <c r="F14" s="69"/>
      <c r="G14" s="69" t="s">
        <v>77</v>
      </c>
      <c r="H14" s="106"/>
      <c r="I14" s="106"/>
      <c r="J14" s="106"/>
    </row>
    <row r="15" s="73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/>
      <c r="E15" s="105" t="n">
        <f aca="false">E16</f>
        <v>0</v>
      </c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/>
      <c r="E16" s="106"/>
      <c r="F16" s="69"/>
      <c r="G16" s="69" t="s">
        <v>158</v>
      </c>
      <c r="H16" s="106"/>
      <c r="I16" s="106" t="n">
        <v>125178</v>
      </c>
      <c r="J16" s="106" t="n">
        <v>2807</v>
      </c>
    </row>
    <row r="17" s="73" customFormat="true" ht="15.75" hidden="false" customHeight="false" outlineLevel="0" collapsed="false">
      <c r="A17" s="66" t="s">
        <v>82</v>
      </c>
      <c r="B17" s="66" t="s">
        <v>83</v>
      </c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73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7</f>
        <v>27880</v>
      </c>
      <c r="D18" s="105" t="n">
        <f aca="false">D9+D10+D15+D17</f>
        <v>108196</v>
      </c>
      <c r="E18" s="105" t="n">
        <f aca="false">E9+E10+E15+E17</f>
        <v>105085</v>
      </c>
      <c r="F18" s="66" t="s">
        <v>86</v>
      </c>
      <c r="G18" s="66" t="s">
        <v>88</v>
      </c>
      <c r="H18" s="105" t="n">
        <f aca="false">H9+H10+H11+H12+H17</f>
        <v>466061</v>
      </c>
      <c r="I18" s="105" t="n">
        <f aca="false">I9+I10+I11+I12+I17</f>
        <v>681257</v>
      </c>
      <c r="J18" s="105" t="n">
        <f aca="false">J9+J10+J11+J12+J17</f>
        <v>474847</v>
      </c>
    </row>
    <row r="19" s="73" customFormat="true" ht="15.75" hidden="false" customHeight="false" outlineLevel="0" collapsed="false">
      <c r="A19" s="66" t="s">
        <v>61</v>
      </c>
      <c r="B19" s="66" t="s">
        <v>89</v>
      </c>
      <c r="C19" s="105" t="n">
        <v>9000</v>
      </c>
      <c r="D19" s="105" t="n">
        <v>0</v>
      </c>
      <c r="E19" s="105" t="n">
        <v>0</v>
      </c>
      <c r="F19" s="66" t="s">
        <v>61</v>
      </c>
      <c r="G19" s="66" t="s">
        <v>90</v>
      </c>
      <c r="H19" s="105" t="n">
        <f aca="false">9000+2000</f>
        <v>11000</v>
      </c>
      <c r="I19" s="105" t="n">
        <v>5151</v>
      </c>
      <c r="J19" s="105" t="n">
        <v>4405</v>
      </c>
    </row>
    <row r="20" s="73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/>
      <c r="E20" s="105" t="n">
        <f aca="false">SUM(E21:E23)</f>
        <v>0</v>
      </c>
      <c r="F20" s="66" t="s">
        <v>64</v>
      </c>
      <c r="G20" s="66" t="s">
        <v>92</v>
      </c>
      <c r="H20" s="105" t="n">
        <v>2800</v>
      </c>
      <c r="I20" s="105" t="n">
        <v>6609</v>
      </c>
      <c r="J20" s="105" t="n">
        <v>6609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/>
      <c r="J21" s="106" t="n">
        <f aca="false">SUM(J22:J25)</f>
        <v>0</v>
      </c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73" customFormat="true" ht="15.75" hidden="false" customHeight="false" outlineLevel="0" collapsed="false">
      <c r="A24" s="66" t="s">
        <v>99</v>
      </c>
      <c r="B24" s="66" t="s">
        <v>100</v>
      </c>
      <c r="C24" s="105"/>
      <c r="D24" s="105"/>
      <c r="E24" s="105"/>
      <c r="F24" s="66"/>
      <c r="G24" s="69" t="s">
        <v>101</v>
      </c>
      <c r="H24" s="105"/>
      <c r="I24" s="105"/>
      <c r="J24" s="105"/>
    </row>
    <row r="25" s="73" customFormat="true" ht="15.75" hidden="false" customHeight="false" outlineLevel="0" collapsed="false">
      <c r="A25" s="66"/>
      <c r="B25" s="66"/>
      <c r="C25" s="105"/>
      <c r="D25" s="105"/>
      <c r="E25" s="105"/>
      <c r="F25" s="66"/>
      <c r="G25" s="69" t="s">
        <v>102</v>
      </c>
      <c r="H25" s="105"/>
      <c r="I25" s="105"/>
      <c r="J25" s="105"/>
    </row>
    <row r="26" s="73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9000</v>
      </c>
      <c r="D26" s="105" t="n">
        <f aca="false">D19+D20+D24</f>
        <v>0</v>
      </c>
      <c r="E26" s="105" t="n">
        <f aca="false">E19+E20+E24</f>
        <v>0</v>
      </c>
      <c r="F26" s="66" t="s">
        <v>103</v>
      </c>
      <c r="G26" s="66" t="s">
        <v>105</v>
      </c>
      <c r="H26" s="105" t="n">
        <f aca="false">H19+H20+H21</f>
        <v>13800</v>
      </c>
      <c r="I26" s="105" t="n">
        <f aca="false">I19+I20+I21</f>
        <v>11760</v>
      </c>
      <c r="J26" s="105" t="n">
        <f aca="false">J19+J20+J21</f>
        <v>11014</v>
      </c>
    </row>
    <row r="27" s="73" customFormat="true" ht="15.75" hidden="false" customHeight="false" outlineLevel="0" collapsed="false">
      <c r="A27" s="66"/>
      <c r="B27" s="66" t="s">
        <v>106</v>
      </c>
      <c r="C27" s="105" t="n">
        <f aca="false">C26+C18</f>
        <v>36880</v>
      </c>
      <c r="D27" s="105" t="n">
        <f aca="false">D26+D18</f>
        <v>108196</v>
      </c>
      <c r="E27" s="105" t="n">
        <f aca="false">E26+E18</f>
        <v>105085</v>
      </c>
      <c r="F27" s="66"/>
      <c r="G27" s="66" t="s">
        <v>107</v>
      </c>
      <c r="H27" s="105" t="n">
        <f aca="false">H18+H26</f>
        <v>479861</v>
      </c>
      <c r="I27" s="105" t="n">
        <f aca="false">I18+I26</f>
        <v>693017</v>
      </c>
      <c r="J27" s="105" t="n">
        <f aca="false">J18+J26</f>
        <v>485861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73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442981</v>
      </c>
      <c r="D30" s="105" t="n">
        <f aca="false">SUM(D31:D36)</f>
        <v>584821</v>
      </c>
      <c r="E30" s="105" t="n">
        <f aca="false">SUM(E31:E35)</f>
        <v>375183</v>
      </c>
      <c r="F30" s="66" t="s">
        <v>110</v>
      </c>
      <c r="G30" s="66" t="s">
        <v>112</v>
      </c>
      <c r="H30" s="105" t="n">
        <f aca="false">SUM(H31:H36)</f>
        <v>0</v>
      </c>
      <c r="I30" s="105" t="n">
        <f aca="false">SUM(I31:I36)</f>
        <v>0</v>
      </c>
      <c r="J30" s="105" t="n">
        <f aca="false">SUM(J31:J36)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/>
      <c r="D31" s="106"/>
      <c r="E31" s="106"/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46</v>
      </c>
      <c r="C33" s="106" t="n">
        <f aca="false">438181</f>
        <v>438181</v>
      </c>
      <c r="D33" s="106" t="n">
        <v>450751</v>
      </c>
      <c r="E33" s="106" t="n">
        <v>360655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47</v>
      </c>
      <c r="C34" s="106"/>
      <c r="D34" s="106" t="n">
        <v>11760</v>
      </c>
      <c r="E34" s="106" t="n">
        <v>11014</v>
      </c>
      <c r="F34" s="69"/>
      <c r="G34" s="69"/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 t="n">
        <f aca="false">2800+2000</f>
        <v>4800</v>
      </c>
      <c r="D35" s="106" t="n">
        <v>122310</v>
      </c>
      <c r="E35" s="106" t="n">
        <v>3514</v>
      </c>
      <c r="F35" s="113" t="s">
        <v>64</v>
      </c>
      <c r="G35" s="69" t="s">
        <v>119</v>
      </c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479861</v>
      </c>
      <c r="D37" s="114" t="n">
        <f aca="false">D27+D30</f>
        <v>693017</v>
      </c>
      <c r="E37" s="114" t="n">
        <f aca="false">E27+E30</f>
        <v>480268</v>
      </c>
      <c r="F37" s="69"/>
      <c r="G37" s="66" t="s">
        <v>124</v>
      </c>
      <c r="H37" s="114" t="n">
        <f aca="false">H30+H27</f>
        <v>479861</v>
      </c>
      <c r="I37" s="114" t="n">
        <f aca="false">I30+I27</f>
        <v>693017</v>
      </c>
      <c r="J37" s="114" t="n">
        <f aca="false">J30+J27</f>
        <v>485861</v>
      </c>
    </row>
    <row r="38" customFormat="false" ht="15.75" hidden="false" customHeight="false" outlineLevel="0" collapsed="false">
      <c r="A38" s="98"/>
      <c r="B38" s="115"/>
      <c r="C38" s="118"/>
      <c r="D38" s="118"/>
      <c r="E38" s="118"/>
      <c r="F38" s="98"/>
      <c r="G38" s="115"/>
      <c r="H38" s="118"/>
      <c r="I38" s="118"/>
      <c r="J38" s="118"/>
    </row>
    <row r="39" customFormat="false" ht="15.75" hidden="false" customHeight="false" outlineLevel="0" collapsed="false">
      <c r="A39" s="58" t="s">
        <v>12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100" width="15.7"/>
  </cols>
  <sheetData>
    <row r="1" customFormat="false" ht="12.75" hidden="false" customHeight="false" outlineLevel="0" collapsed="false">
      <c r="A1" s="101" t="s">
        <v>141</v>
      </c>
      <c r="H1" s="102" t="s">
        <v>159</v>
      </c>
      <c r="I1" s="102"/>
      <c r="J1" s="103"/>
    </row>
    <row r="3" customFormat="false" ht="15.75" hidden="false" customHeight="false" outlineLevel="0" collapsed="false">
      <c r="A3" s="2" t="s">
        <v>160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0.5" hidden="false" customHeight="true" outlineLevel="0" collapsed="false">
      <c r="C6" s="103"/>
      <c r="D6" s="103"/>
      <c r="E6" s="103"/>
      <c r="J6" s="103" t="s">
        <v>53</v>
      </c>
    </row>
    <row r="7" customFormat="fals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customFormat="fals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/>
      <c r="D9" s="105" t="n">
        <v>5</v>
      </c>
      <c r="E9" s="105" t="n">
        <v>0</v>
      </c>
      <c r="F9" s="66" t="s">
        <v>61</v>
      </c>
      <c r="G9" s="66" t="s">
        <v>63</v>
      </c>
      <c r="H9" s="105" t="n">
        <v>59258</v>
      </c>
      <c r="I9" s="105" t="n">
        <v>60053</v>
      </c>
      <c r="J9" s="105" t="n">
        <v>55422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0</v>
      </c>
      <c r="D10" s="105" t="n">
        <f aca="false">SUM(D11:D14)</f>
        <v>0</v>
      </c>
      <c r="E10" s="105" t="n">
        <f aca="false">SUM(E11:E14)</f>
        <v>0</v>
      </c>
      <c r="F10" s="66" t="s">
        <v>66</v>
      </c>
      <c r="G10" s="66" t="s">
        <v>67</v>
      </c>
      <c r="H10" s="105" t="n">
        <v>16000</v>
      </c>
      <c r="I10" s="105" t="n">
        <v>16215</v>
      </c>
      <c r="J10" s="105" t="n">
        <v>15426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f aca="false">7690+1500</f>
        <v>9190</v>
      </c>
      <c r="I11" s="105" t="n">
        <v>8765</v>
      </c>
      <c r="J11" s="105" t="n">
        <v>7629</v>
      </c>
      <c r="K11" s="101"/>
      <c r="L11" s="101"/>
      <c r="M11" s="101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SUM(H13:H16)</f>
        <v>0</v>
      </c>
      <c r="I12" s="105" t="n">
        <f aca="false">SUM(I13:I16)</f>
        <v>9832</v>
      </c>
      <c r="J12" s="105" t="n">
        <f aca="false">SUM(J13:J16)</f>
        <v>131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/>
      <c r="E14" s="106"/>
      <c r="F14" s="69"/>
      <c r="G14" s="69" t="s">
        <v>77</v>
      </c>
      <c r="H14" s="106"/>
      <c r="I14" s="106"/>
      <c r="J14" s="106"/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 t="n">
        <f aca="false">D16</f>
        <v>0</v>
      </c>
      <c r="E15" s="105"/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/>
      <c r="E16" s="106"/>
      <c r="F16" s="69"/>
      <c r="G16" s="69" t="s">
        <v>158</v>
      </c>
      <c r="H16" s="106"/>
      <c r="I16" s="106" t="n">
        <v>9832</v>
      </c>
      <c r="J16" s="106" t="n">
        <v>131</v>
      </c>
    </row>
    <row r="17" s="101" customFormat="true" ht="15.75" hidden="false" customHeight="false" outlineLevel="0" collapsed="false">
      <c r="A17" s="66" t="s">
        <v>82</v>
      </c>
      <c r="B17" s="66" t="s">
        <v>83</v>
      </c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7</f>
        <v>0</v>
      </c>
      <c r="D18" s="105" t="n">
        <f aca="false">D9+D10+D15+D17</f>
        <v>5</v>
      </c>
      <c r="E18" s="105" t="n">
        <f aca="false">E9</f>
        <v>0</v>
      </c>
      <c r="F18" s="66" t="s">
        <v>86</v>
      </c>
      <c r="G18" s="66" t="s">
        <v>88</v>
      </c>
      <c r="H18" s="105" t="n">
        <f aca="false">H9+H10+H11+H12+H17</f>
        <v>84448</v>
      </c>
      <c r="I18" s="105" t="n">
        <f aca="false">I9+I10+I11+I12+I17</f>
        <v>94865</v>
      </c>
      <c r="J18" s="105" t="n">
        <f aca="false">J9+J10+J11+J12+J17</f>
        <v>78608</v>
      </c>
    </row>
    <row r="19" s="101" customFormat="true" ht="15.75" hidden="false" customHeight="false" outlineLevel="0" collapsed="false">
      <c r="A19" s="66" t="s">
        <v>61</v>
      </c>
      <c r="B19" s="66" t="s">
        <v>89</v>
      </c>
      <c r="C19" s="105"/>
      <c r="D19" s="105"/>
      <c r="E19" s="105"/>
      <c r="F19" s="66" t="s">
        <v>61</v>
      </c>
      <c r="G19" s="66" t="s">
        <v>90</v>
      </c>
      <c r="H19" s="105"/>
      <c r="I19" s="105"/>
      <c r="J19" s="105"/>
    </row>
    <row r="20" s="101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 t="n">
        <f aca="false">SUM(D21:D23)</f>
        <v>0</v>
      </c>
      <c r="E20" s="105" t="n">
        <f aca="false">SUM(E21:E23)</f>
        <v>0</v>
      </c>
      <c r="F20" s="66" t="s">
        <v>64</v>
      </c>
      <c r="G20" s="66" t="s">
        <v>92</v>
      </c>
      <c r="H20" s="105"/>
      <c r="I20" s="105" t="n">
        <v>838</v>
      </c>
      <c r="J20" s="105" t="n">
        <v>838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 t="n">
        <f aca="false">SUM(I22:I25)</f>
        <v>0</v>
      </c>
      <c r="J21" s="106" t="n">
        <f aca="false">SUM(J22:J25)</f>
        <v>0</v>
      </c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101" customFormat="true" ht="15.75" hidden="false" customHeight="false" outlineLevel="0" collapsed="false">
      <c r="A24" s="66" t="s">
        <v>99</v>
      </c>
      <c r="B24" s="66" t="s">
        <v>100</v>
      </c>
      <c r="C24" s="105"/>
      <c r="D24" s="105"/>
      <c r="E24" s="105"/>
      <c r="F24" s="66"/>
      <c r="G24" s="69" t="s">
        <v>101</v>
      </c>
      <c r="H24" s="105"/>
      <c r="I24" s="105"/>
      <c r="J24" s="105"/>
    </row>
    <row r="25" s="101" customFormat="true" ht="15.75" hidden="false" customHeight="false" outlineLevel="0" collapsed="false">
      <c r="A25" s="66"/>
      <c r="B25" s="66"/>
      <c r="C25" s="105"/>
      <c r="D25" s="105"/>
      <c r="E25" s="105"/>
      <c r="F25" s="66"/>
      <c r="G25" s="69" t="s">
        <v>102</v>
      </c>
      <c r="H25" s="105"/>
      <c r="I25" s="105"/>
      <c r="J25" s="105"/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0</v>
      </c>
      <c r="D26" s="105" t="n">
        <f aca="false">D19+D20+D24</f>
        <v>0</v>
      </c>
      <c r="E26" s="105" t="n">
        <f aca="false">E19+E20+E24</f>
        <v>0</v>
      </c>
      <c r="F26" s="66" t="s">
        <v>103</v>
      </c>
      <c r="G26" s="66" t="s">
        <v>105</v>
      </c>
      <c r="H26" s="105" t="n">
        <f aca="false">H19+H20+H21</f>
        <v>0</v>
      </c>
      <c r="I26" s="105" t="n">
        <f aca="false">I19+I20+I21</f>
        <v>838</v>
      </c>
      <c r="J26" s="105" t="n">
        <f aca="false">J19+J20+J21</f>
        <v>838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0</v>
      </c>
      <c r="D27" s="105" t="n">
        <f aca="false">D26+D18</f>
        <v>5</v>
      </c>
      <c r="E27" s="105" t="n">
        <f aca="false">E26+E18</f>
        <v>0</v>
      </c>
      <c r="F27" s="66"/>
      <c r="G27" s="66" t="s">
        <v>107</v>
      </c>
      <c r="H27" s="105" t="n">
        <f aca="false">H18+H26</f>
        <v>84448</v>
      </c>
      <c r="I27" s="105" t="n">
        <f aca="false">I18+I26</f>
        <v>95703</v>
      </c>
      <c r="J27" s="105" t="n">
        <f aca="false">J18+J26</f>
        <v>79446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84448</v>
      </c>
      <c r="D30" s="105" t="n">
        <f aca="false">SUM(D31:D35)</f>
        <v>95698</v>
      </c>
      <c r="E30" s="105" t="n">
        <f aca="false">SUM(E31:E35)</f>
        <v>79215</v>
      </c>
      <c r="F30" s="66" t="s">
        <v>110</v>
      </c>
      <c r="G30" s="66" t="s">
        <v>112</v>
      </c>
      <c r="H30" s="105" t="n">
        <f aca="false">SUM(H31:H36)</f>
        <v>0</v>
      </c>
      <c r="I30" s="105" t="n">
        <f aca="false">SUM(I31:I36)</f>
        <v>0</v>
      </c>
      <c r="J30" s="105" t="n">
        <f aca="false">SUM(J31:J36)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/>
      <c r="D31" s="106"/>
      <c r="E31" s="106"/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46</v>
      </c>
      <c r="C33" s="106" t="n">
        <f aca="false">82948+1500</f>
        <v>84448</v>
      </c>
      <c r="D33" s="106" t="n">
        <v>85232</v>
      </c>
      <c r="E33" s="106" t="n">
        <v>78003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47</v>
      </c>
      <c r="C34" s="106"/>
      <c r="D34" s="106" t="n">
        <v>838</v>
      </c>
      <c r="E34" s="106" t="n">
        <v>838</v>
      </c>
      <c r="F34" s="69"/>
      <c r="G34" s="69"/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/>
      <c r="D35" s="106" t="n">
        <v>9628</v>
      </c>
      <c r="E35" s="106" t="n">
        <v>374</v>
      </c>
      <c r="F35" s="113" t="s">
        <v>64</v>
      </c>
      <c r="G35" s="69" t="s">
        <v>119</v>
      </c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84448</v>
      </c>
      <c r="D37" s="114" t="n">
        <f aca="false">D27+D30</f>
        <v>95703</v>
      </c>
      <c r="E37" s="114" t="n">
        <f aca="false">E27+E30</f>
        <v>79215</v>
      </c>
      <c r="F37" s="69"/>
      <c r="G37" s="66" t="s">
        <v>124</v>
      </c>
      <c r="H37" s="114" t="n">
        <f aca="false">H30+H27</f>
        <v>84448</v>
      </c>
      <c r="I37" s="114" t="n">
        <f aca="false">I30+I27</f>
        <v>95703</v>
      </c>
      <c r="J37" s="114" t="n">
        <f aca="false">J30+J27</f>
        <v>79446</v>
      </c>
    </row>
    <row r="38" customFormat="false" ht="20.25" hidden="false" customHeight="false" outlineLevel="0" collapsed="false">
      <c r="A38" s="98"/>
      <c r="B38" s="115"/>
      <c r="C38" s="116"/>
      <c r="D38" s="116"/>
      <c r="E38" s="116"/>
      <c r="F38" s="98"/>
      <c r="G38" s="115"/>
      <c r="H38" s="116"/>
      <c r="I38" s="116"/>
      <c r="J38" s="116"/>
    </row>
    <row r="39" customFormat="false" ht="12.75" hidden="false" customHeight="false" outlineLevel="0" collapsed="false">
      <c r="A39" s="0" t="s">
        <v>12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100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100" width="15.7"/>
  </cols>
  <sheetData>
    <row r="1" customFormat="false" ht="12.75" hidden="false" customHeight="false" outlineLevel="0" collapsed="false">
      <c r="A1" s="101" t="s">
        <v>141</v>
      </c>
      <c r="H1" s="102" t="s">
        <v>161</v>
      </c>
      <c r="I1" s="102"/>
      <c r="J1" s="103"/>
    </row>
    <row r="3" customFormat="false" ht="15.75" hidden="false" customHeight="false" outlineLevel="0" collapsed="false">
      <c r="A3" s="2" t="s">
        <v>16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 t="s">
        <v>52</v>
      </c>
      <c r="G5" s="2"/>
      <c r="H5" s="2"/>
      <c r="I5" s="2"/>
      <c r="J5" s="2"/>
    </row>
    <row r="6" customFormat="false" ht="10.5" hidden="false" customHeight="true" outlineLevel="0" collapsed="false">
      <c r="C6" s="103"/>
      <c r="D6" s="103"/>
      <c r="E6" s="103"/>
      <c r="J6" s="103" t="s">
        <v>53</v>
      </c>
    </row>
    <row r="7" customFormat="false" ht="26.25" hidden="false" customHeight="true" outlineLevel="0" collapsed="false">
      <c r="A7" s="57" t="s">
        <v>54</v>
      </c>
      <c r="B7" s="57"/>
      <c r="C7" s="57"/>
      <c r="D7" s="57"/>
      <c r="E7" s="57"/>
      <c r="F7" s="57" t="s">
        <v>55</v>
      </c>
      <c r="G7" s="57"/>
      <c r="H7" s="57"/>
      <c r="I7" s="57"/>
      <c r="J7" s="57"/>
    </row>
    <row r="8" customFormat="false" ht="31.5" hidden="false" customHeight="false" outlineLevel="0" collapsed="false">
      <c r="A8" s="69"/>
      <c r="B8" s="69" t="s">
        <v>56</v>
      </c>
      <c r="C8" s="83" t="s">
        <v>58</v>
      </c>
      <c r="D8" s="83" t="s">
        <v>59</v>
      </c>
      <c r="E8" s="84" t="s">
        <v>60</v>
      </c>
      <c r="F8" s="84"/>
      <c r="G8" s="69" t="s">
        <v>56</v>
      </c>
      <c r="H8" s="83" t="s">
        <v>58</v>
      </c>
      <c r="I8" s="83" t="s">
        <v>59</v>
      </c>
      <c r="J8" s="84" t="s">
        <v>60</v>
      </c>
    </row>
    <row r="9" s="101" customFormat="true" ht="15.75" hidden="false" customHeight="false" outlineLevel="0" collapsed="false">
      <c r="A9" s="66" t="s">
        <v>61</v>
      </c>
      <c r="B9" s="66" t="s">
        <v>62</v>
      </c>
      <c r="C9" s="105"/>
      <c r="D9" s="105" t="n">
        <v>5</v>
      </c>
      <c r="E9" s="105" t="n">
        <v>1</v>
      </c>
      <c r="F9" s="66" t="s">
        <v>61</v>
      </c>
      <c r="G9" s="66" t="s">
        <v>63</v>
      </c>
      <c r="H9" s="105" t="n">
        <v>53583</v>
      </c>
      <c r="I9" s="105" t="n">
        <v>55459</v>
      </c>
      <c r="J9" s="105" t="n">
        <v>55074</v>
      </c>
    </row>
    <row r="10" s="101" customFormat="true" ht="15.75" hidden="false" customHeight="false" outlineLevel="0" collapsed="false">
      <c r="A10" s="66" t="s">
        <v>64</v>
      </c>
      <c r="B10" s="66" t="s">
        <v>65</v>
      </c>
      <c r="C10" s="105" t="n">
        <f aca="false">SUM(C11:C14)</f>
        <v>0</v>
      </c>
      <c r="D10" s="105" t="n">
        <f aca="false">SUM(D11:D14)</f>
        <v>0</v>
      </c>
      <c r="E10" s="105"/>
      <c r="F10" s="66" t="s">
        <v>66</v>
      </c>
      <c r="G10" s="66" t="s">
        <v>67</v>
      </c>
      <c r="H10" s="105" t="n">
        <v>14467</v>
      </c>
      <c r="I10" s="105" t="n">
        <v>14722</v>
      </c>
      <c r="J10" s="105" t="n">
        <v>14360</v>
      </c>
    </row>
    <row r="11" customFormat="false" ht="15.75" hidden="false" customHeight="false" outlineLevel="0" collapsed="false">
      <c r="A11" s="69"/>
      <c r="B11" s="69" t="s">
        <v>68</v>
      </c>
      <c r="C11" s="106"/>
      <c r="D11" s="106"/>
      <c r="E11" s="106"/>
      <c r="F11" s="66" t="s">
        <v>69</v>
      </c>
      <c r="G11" s="66" t="s">
        <v>70</v>
      </c>
      <c r="H11" s="105" t="n">
        <v>10736</v>
      </c>
      <c r="I11" s="105" t="n">
        <v>13171</v>
      </c>
      <c r="J11" s="105" t="n">
        <v>12492</v>
      </c>
      <c r="K11" s="101"/>
      <c r="L11" s="101"/>
      <c r="M11" s="101"/>
    </row>
    <row r="12" customFormat="false" ht="15.75" hidden="false" customHeight="false" outlineLevel="0" collapsed="false">
      <c r="A12" s="69"/>
      <c r="B12" s="69" t="s">
        <v>153</v>
      </c>
      <c r="C12" s="106"/>
      <c r="D12" s="106"/>
      <c r="E12" s="106"/>
      <c r="F12" s="66" t="s">
        <v>72</v>
      </c>
      <c r="G12" s="66" t="s">
        <v>73</v>
      </c>
      <c r="H12" s="106" t="n">
        <f aca="false">SUM(H13:H16)</f>
        <v>0</v>
      </c>
      <c r="I12" s="105" t="n">
        <f aca="false">SUM(I13:I16)</f>
        <v>5815</v>
      </c>
      <c r="J12" s="105" t="n">
        <f aca="false">SUM(J13:J16)</f>
        <v>522</v>
      </c>
    </row>
    <row r="13" customFormat="false" ht="15.75" hidden="false" customHeight="false" outlineLevel="0" collapsed="false">
      <c r="A13" s="69"/>
      <c r="B13" s="69" t="s">
        <v>74</v>
      </c>
      <c r="C13" s="106"/>
      <c r="D13" s="106"/>
      <c r="E13" s="106"/>
      <c r="F13" s="69"/>
      <c r="G13" s="69" t="s">
        <v>75</v>
      </c>
      <c r="H13" s="106"/>
      <c r="I13" s="106"/>
      <c r="J13" s="106"/>
    </row>
    <row r="14" customFormat="false" ht="15.75" hidden="false" customHeight="false" outlineLevel="0" collapsed="false">
      <c r="A14" s="69"/>
      <c r="B14" s="69" t="s">
        <v>76</v>
      </c>
      <c r="C14" s="106"/>
      <c r="D14" s="106"/>
      <c r="E14" s="106"/>
      <c r="F14" s="69"/>
      <c r="G14" s="69" t="s">
        <v>77</v>
      </c>
      <c r="H14" s="106"/>
      <c r="I14" s="106"/>
      <c r="J14" s="106"/>
    </row>
    <row r="15" s="101" customFormat="true" ht="15.75" hidden="false" customHeight="false" outlineLevel="0" collapsed="false">
      <c r="A15" s="107" t="s">
        <v>69</v>
      </c>
      <c r="B15" s="66" t="s">
        <v>78</v>
      </c>
      <c r="C15" s="105" t="n">
        <f aca="false">C16</f>
        <v>0</v>
      </c>
      <c r="D15" s="105" t="n">
        <f aca="false">D16</f>
        <v>0</v>
      </c>
      <c r="E15" s="105" t="n">
        <f aca="false">E16</f>
        <v>0</v>
      </c>
      <c r="F15" s="66"/>
      <c r="G15" s="69" t="s">
        <v>79</v>
      </c>
      <c r="H15" s="105"/>
      <c r="I15" s="105"/>
      <c r="J15" s="105"/>
    </row>
    <row r="16" customFormat="false" ht="15.75" hidden="false" customHeight="false" outlineLevel="0" collapsed="false">
      <c r="A16" s="69"/>
      <c r="B16" s="69" t="s">
        <v>80</v>
      </c>
      <c r="C16" s="106"/>
      <c r="D16" s="106"/>
      <c r="E16" s="106"/>
      <c r="F16" s="69"/>
      <c r="G16" s="69" t="s">
        <v>158</v>
      </c>
      <c r="H16" s="106"/>
      <c r="I16" s="106" t="n">
        <v>5815</v>
      </c>
      <c r="J16" s="106" t="n">
        <v>522</v>
      </c>
    </row>
    <row r="17" s="101" customFormat="true" ht="15.75" hidden="false" customHeight="false" outlineLevel="0" collapsed="false">
      <c r="A17" s="66" t="s">
        <v>82</v>
      </c>
      <c r="B17" s="66" t="s">
        <v>83</v>
      </c>
      <c r="C17" s="105"/>
      <c r="D17" s="105"/>
      <c r="E17" s="105"/>
      <c r="F17" s="66" t="s">
        <v>84</v>
      </c>
      <c r="G17" s="66" t="s">
        <v>85</v>
      </c>
      <c r="H17" s="105"/>
      <c r="I17" s="105"/>
      <c r="J17" s="105"/>
    </row>
    <row r="18" s="108" customFormat="true" ht="15.75" hidden="false" customHeight="false" outlineLevel="0" collapsed="false">
      <c r="A18" s="66" t="s">
        <v>86</v>
      </c>
      <c r="B18" s="66" t="s">
        <v>87</v>
      </c>
      <c r="C18" s="105" t="n">
        <f aca="false">C9+C10+C15+C17</f>
        <v>0</v>
      </c>
      <c r="D18" s="105" t="n">
        <f aca="false">D9+D10+D15+D17</f>
        <v>5</v>
      </c>
      <c r="E18" s="105" t="n">
        <f aca="false">E9+E10</f>
        <v>1</v>
      </c>
      <c r="F18" s="66" t="s">
        <v>86</v>
      </c>
      <c r="G18" s="66" t="s">
        <v>88</v>
      </c>
      <c r="H18" s="105" t="n">
        <f aca="false">H9+H10+H11+H12+H17</f>
        <v>78786</v>
      </c>
      <c r="I18" s="105" t="n">
        <f aca="false">I9+I10+I11+I12+I17</f>
        <v>89167</v>
      </c>
      <c r="J18" s="105" t="n">
        <f aca="false">J9+J10+J11+J12+J17</f>
        <v>82448</v>
      </c>
    </row>
    <row r="19" s="101" customFormat="true" ht="15.75" hidden="false" customHeight="false" outlineLevel="0" collapsed="false">
      <c r="A19" s="66" t="s">
        <v>61</v>
      </c>
      <c r="B19" s="66" t="s">
        <v>89</v>
      </c>
      <c r="C19" s="105"/>
      <c r="D19" s="105"/>
      <c r="E19" s="105"/>
      <c r="F19" s="66" t="s">
        <v>61</v>
      </c>
      <c r="G19" s="66" t="s">
        <v>90</v>
      </c>
      <c r="H19" s="105"/>
      <c r="I19" s="105" t="n">
        <v>2770</v>
      </c>
      <c r="J19" s="105" t="n">
        <v>2770</v>
      </c>
    </row>
    <row r="20" s="101" customFormat="true" ht="15.75" hidden="false" customHeight="false" outlineLevel="0" collapsed="false">
      <c r="A20" s="66" t="s">
        <v>64</v>
      </c>
      <c r="B20" s="66" t="s">
        <v>91</v>
      </c>
      <c r="C20" s="105" t="n">
        <f aca="false">SUM(C21:C23)</f>
        <v>0</v>
      </c>
      <c r="D20" s="105" t="n">
        <f aca="false">SUM(D21:D23)</f>
        <v>0</v>
      </c>
      <c r="E20" s="105" t="n">
        <f aca="false">SUM(E21:E23)</f>
        <v>0</v>
      </c>
      <c r="F20" s="66" t="s">
        <v>64</v>
      </c>
      <c r="G20" s="66" t="s">
        <v>92</v>
      </c>
      <c r="H20" s="105"/>
      <c r="I20" s="105" t="n">
        <v>586</v>
      </c>
      <c r="J20" s="105" t="n">
        <v>586</v>
      </c>
    </row>
    <row r="21" customFormat="false" ht="15.75" hidden="false" customHeight="false" outlineLevel="0" collapsed="false">
      <c r="A21" s="69"/>
      <c r="B21" s="69" t="s">
        <v>93</v>
      </c>
      <c r="C21" s="106"/>
      <c r="D21" s="106"/>
      <c r="E21" s="106"/>
      <c r="F21" s="66" t="s">
        <v>69</v>
      </c>
      <c r="G21" s="66" t="s">
        <v>94</v>
      </c>
      <c r="H21" s="106" t="n">
        <f aca="false">SUM(H22:H25)</f>
        <v>0</v>
      </c>
      <c r="I21" s="106" t="n">
        <f aca="false">SUM(I22:I25)</f>
        <v>0</v>
      </c>
      <c r="J21" s="106" t="n">
        <f aca="false">SUM(J22:J25)</f>
        <v>0</v>
      </c>
    </row>
    <row r="22" customFormat="false" ht="15.75" hidden="false" customHeight="false" outlineLevel="0" collapsed="false">
      <c r="A22" s="69"/>
      <c r="B22" s="69" t="s">
        <v>95</v>
      </c>
      <c r="C22" s="106"/>
      <c r="D22" s="106"/>
      <c r="E22" s="106"/>
      <c r="F22" s="69"/>
      <c r="G22" s="69" t="s">
        <v>96</v>
      </c>
      <c r="H22" s="106"/>
      <c r="I22" s="106"/>
      <c r="J22" s="106"/>
    </row>
    <row r="23" customFormat="false" ht="15.75" hidden="false" customHeight="false" outlineLevel="0" collapsed="false">
      <c r="A23" s="69"/>
      <c r="B23" s="69" t="s">
        <v>97</v>
      </c>
      <c r="C23" s="106"/>
      <c r="D23" s="106"/>
      <c r="E23" s="106"/>
      <c r="F23" s="69"/>
      <c r="G23" s="69" t="s">
        <v>98</v>
      </c>
      <c r="H23" s="106"/>
      <c r="I23" s="106"/>
      <c r="J23" s="106"/>
    </row>
    <row r="24" s="101" customFormat="true" ht="15.75" hidden="false" customHeight="false" outlineLevel="0" collapsed="false">
      <c r="A24" s="66" t="s">
        <v>99</v>
      </c>
      <c r="B24" s="66" t="s">
        <v>100</v>
      </c>
      <c r="C24" s="105"/>
      <c r="D24" s="105"/>
      <c r="E24" s="105"/>
      <c r="F24" s="66"/>
      <c r="G24" s="69" t="s">
        <v>101</v>
      </c>
      <c r="H24" s="105"/>
      <c r="I24" s="105"/>
      <c r="J24" s="105"/>
    </row>
    <row r="25" s="101" customFormat="true" ht="15.75" hidden="false" customHeight="false" outlineLevel="0" collapsed="false">
      <c r="A25" s="66"/>
      <c r="B25" s="66"/>
      <c r="C25" s="105"/>
      <c r="D25" s="105"/>
      <c r="E25" s="105"/>
      <c r="F25" s="66"/>
      <c r="G25" s="69" t="s">
        <v>102</v>
      </c>
      <c r="H25" s="105"/>
      <c r="I25" s="105"/>
      <c r="J25" s="105"/>
    </row>
    <row r="26" s="108" customFormat="true" ht="15.75" hidden="false" customHeight="false" outlineLevel="0" collapsed="false">
      <c r="A26" s="66" t="s">
        <v>103</v>
      </c>
      <c r="B26" s="66" t="s">
        <v>104</v>
      </c>
      <c r="C26" s="105" t="n">
        <f aca="false">C19+C20+C24</f>
        <v>0</v>
      </c>
      <c r="D26" s="105" t="n">
        <f aca="false">D19+D20+D24</f>
        <v>0</v>
      </c>
      <c r="E26" s="105" t="n">
        <f aca="false">E19+E20+E24</f>
        <v>0</v>
      </c>
      <c r="F26" s="66" t="s">
        <v>103</v>
      </c>
      <c r="G26" s="66" t="s">
        <v>105</v>
      </c>
      <c r="H26" s="105" t="n">
        <f aca="false">H19+H20+H21</f>
        <v>0</v>
      </c>
      <c r="I26" s="105" t="n">
        <f aca="false">I19+I20+I21</f>
        <v>3356</v>
      </c>
      <c r="J26" s="105" t="n">
        <f aca="false">J19+J20+J21</f>
        <v>3356</v>
      </c>
    </row>
    <row r="27" s="112" customFormat="true" ht="15.75" hidden="false" customHeight="false" outlineLevel="0" collapsed="false">
      <c r="A27" s="66"/>
      <c r="B27" s="66" t="s">
        <v>106</v>
      </c>
      <c r="C27" s="105" t="n">
        <f aca="false">C26+C18</f>
        <v>0</v>
      </c>
      <c r="D27" s="105" t="n">
        <f aca="false">D26+D18</f>
        <v>5</v>
      </c>
      <c r="E27" s="105" t="n">
        <f aca="false">E26+E18</f>
        <v>1</v>
      </c>
      <c r="F27" s="66"/>
      <c r="G27" s="66" t="s">
        <v>107</v>
      </c>
      <c r="H27" s="105" t="n">
        <f aca="false">H18+H26</f>
        <v>78786</v>
      </c>
      <c r="I27" s="105" t="n">
        <f aca="false">I18+I26</f>
        <v>92523</v>
      </c>
      <c r="J27" s="105" t="n">
        <f aca="false">J18+J26</f>
        <v>85804</v>
      </c>
    </row>
    <row r="28" customFormat="false" ht="15.75" hidden="false" customHeight="false" outlineLevel="0" collapsed="false">
      <c r="A28" s="69"/>
      <c r="B28" s="69" t="s">
        <v>108</v>
      </c>
      <c r="C28" s="106"/>
      <c r="D28" s="106"/>
      <c r="E28" s="106"/>
      <c r="F28" s="69"/>
      <c r="G28" s="69"/>
      <c r="H28" s="106"/>
      <c r="I28" s="106"/>
      <c r="J28" s="106"/>
    </row>
    <row r="29" customFormat="false" ht="15.75" hidden="false" customHeight="false" outlineLevel="0" collapsed="false">
      <c r="A29" s="69"/>
      <c r="B29" s="69" t="s">
        <v>109</v>
      </c>
      <c r="C29" s="106"/>
      <c r="D29" s="106"/>
      <c r="E29" s="106"/>
      <c r="F29" s="69"/>
      <c r="G29" s="69"/>
      <c r="H29" s="106"/>
      <c r="I29" s="106"/>
      <c r="J29" s="106"/>
    </row>
    <row r="30" s="108" customFormat="true" ht="15.75" hidden="false" customHeight="false" outlineLevel="0" collapsed="false">
      <c r="A30" s="66" t="s">
        <v>110</v>
      </c>
      <c r="B30" s="66" t="s">
        <v>111</v>
      </c>
      <c r="C30" s="105" t="n">
        <f aca="false">SUM(C31:C35)</f>
        <v>78786</v>
      </c>
      <c r="D30" s="105" t="n">
        <f aca="false">SUM(D31:D35)</f>
        <v>92518</v>
      </c>
      <c r="E30" s="105" t="n">
        <f aca="false">SUM(E31:E35)</f>
        <v>87232</v>
      </c>
      <c r="F30" s="66" t="s">
        <v>110</v>
      </c>
      <c r="G30" s="66" t="s">
        <v>112</v>
      </c>
      <c r="H30" s="105" t="n">
        <f aca="false">SUM(H31:H36)</f>
        <v>0</v>
      </c>
      <c r="I30" s="105" t="n">
        <f aca="false">SUM(I31:I36)</f>
        <v>0</v>
      </c>
      <c r="J30" s="105" t="n">
        <f aca="false">SUM(J31:J36)</f>
        <v>0</v>
      </c>
    </row>
    <row r="31" customFormat="false" ht="15.75" hidden="false" customHeight="false" outlineLevel="0" collapsed="false">
      <c r="A31" s="69" t="s">
        <v>61</v>
      </c>
      <c r="B31" s="69" t="s">
        <v>113</v>
      </c>
      <c r="C31" s="106"/>
      <c r="D31" s="106"/>
      <c r="E31" s="106"/>
      <c r="F31" s="69"/>
      <c r="G31" s="69"/>
      <c r="H31" s="106"/>
      <c r="I31" s="106"/>
      <c r="J31" s="106"/>
    </row>
    <row r="32" customFormat="false" ht="15.75" hidden="false" customHeight="false" outlineLevel="0" collapsed="false">
      <c r="A32" s="113" t="s">
        <v>64</v>
      </c>
      <c r="B32" s="69" t="s">
        <v>114</v>
      </c>
      <c r="C32" s="106"/>
      <c r="D32" s="106"/>
      <c r="E32" s="106"/>
      <c r="F32" s="113"/>
      <c r="G32" s="69"/>
      <c r="H32" s="106"/>
      <c r="I32" s="106"/>
      <c r="J32" s="106"/>
    </row>
    <row r="33" customFormat="false" ht="15.75" hidden="false" customHeight="false" outlineLevel="0" collapsed="false">
      <c r="A33" s="69" t="s">
        <v>69</v>
      </c>
      <c r="B33" s="69" t="s">
        <v>163</v>
      </c>
      <c r="C33" s="106" t="n">
        <v>78786</v>
      </c>
      <c r="D33" s="106" t="n">
        <v>83869</v>
      </c>
      <c r="E33" s="106" t="n">
        <v>82819</v>
      </c>
      <c r="F33" s="69" t="s">
        <v>61</v>
      </c>
      <c r="G33" s="69" t="s">
        <v>116</v>
      </c>
      <c r="H33" s="106"/>
      <c r="I33" s="106"/>
      <c r="J33" s="106"/>
    </row>
    <row r="34" customFormat="false" ht="15.75" hidden="false" customHeight="false" outlineLevel="0" collapsed="false">
      <c r="A34" s="69"/>
      <c r="B34" s="69" t="s">
        <v>147</v>
      </c>
      <c r="C34" s="106"/>
      <c r="D34" s="106" t="n">
        <v>3356</v>
      </c>
      <c r="E34" s="106" t="n">
        <v>3356</v>
      </c>
      <c r="F34" s="69"/>
      <c r="G34" s="69"/>
      <c r="H34" s="106"/>
      <c r="I34" s="106"/>
      <c r="J34" s="106"/>
    </row>
    <row r="35" customFormat="false" ht="15.75" hidden="false" customHeight="false" outlineLevel="0" collapsed="false">
      <c r="A35" s="69" t="s">
        <v>82</v>
      </c>
      <c r="B35" s="69" t="s">
        <v>118</v>
      </c>
      <c r="C35" s="106"/>
      <c r="D35" s="106" t="n">
        <v>5293</v>
      </c>
      <c r="E35" s="106" t="n">
        <v>1057</v>
      </c>
      <c r="F35" s="113" t="s">
        <v>64</v>
      </c>
      <c r="G35" s="69" t="s">
        <v>119</v>
      </c>
      <c r="H35" s="106"/>
      <c r="I35" s="106"/>
      <c r="J35" s="106"/>
    </row>
    <row r="36" customFormat="false" ht="15.75" hidden="false" customHeight="false" outlineLevel="0" collapsed="false">
      <c r="A36" s="69"/>
      <c r="B36" s="69" t="s">
        <v>121</v>
      </c>
      <c r="C36" s="106"/>
      <c r="D36" s="106"/>
      <c r="E36" s="106"/>
      <c r="F36" s="69"/>
      <c r="G36" s="69" t="s">
        <v>148</v>
      </c>
      <c r="H36" s="106"/>
      <c r="I36" s="106"/>
      <c r="J36" s="106"/>
    </row>
    <row r="37" customFormat="false" ht="20.25" hidden="false" customHeight="false" outlineLevel="0" collapsed="false">
      <c r="A37" s="69"/>
      <c r="B37" s="66" t="s">
        <v>123</v>
      </c>
      <c r="C37" s="114" t="n">
        <f aca="false">C27+C30</f>
        <v>78786</v>
      </c>
      <c r="D37" s="114" t="n">
        <f aca="false">D27+D30</f>
        <v>92523</v>
      </c>
      <c r="E37" s="114" t="n">
        <f aca="false">E27+E30</f>
        <v>87233</v>
      </c>
      <c r="F37" s="69"/>
      <c r="G37" s="66" t="s">
        <v>124</v>
      </c>
      <c r="H37" s="114" t="n">
        <f aca="false">H30+H27</f>
        <v>78786</v>
      </c>
      <c r="I37" s="114" t="n">
        <f aca="false">I30+I27</f>
        <v>92523</v>
      </c>
      <c r="J37" s="114" t="n">
        <f aca="false">J30+J27</f>
        <v>85804</v>
      </c>
    </row>
    <row r="38" customFormat="false" ht="20.25" hidden="false" customHeight="false" outlineLevel="0" collapsed="false">
      <c r="A38" s="98"/>
      <c r="B38" s="115"/>
      <c r="C38" s="116"/>
      <c r="D38" s="116"/>
      <c r="E38" s="116"/>
      <c r="F38" s="98"/>
      <c r="G38" s="115"/>
      <c r="H38" s="116"/>
      <c r="I38" s="116"/>
      <c r="J38" s="116"/>
    </row>
    <row r="39" customFormat="false" ht="12.75" hidden="false" customHeight="false" outlineLevel="0" collapsed="false">
      <c r="A39" s="0" t="s">
        <v>12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issné Bereczki</cp:lastModifiedBy>
  <cp:lastPrinted>2015-05-27T03:25:00Z</cp:lastPrinted>
  <dcterms:modified xsi:type="dcterms:W3CDTF">2015-05-28T09:02:19Z</dcterms:modified>
  <cp:revision>0</cp:revision>
  <dc:subject/>
  <dc:title/>
</cp:coreProperties>
</file>