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12.sz. melléklet a 24/2015.(V.28.) rendelethez</t>
  </si>
  <si>
    <t xml:space="preserve">Kimutatás a Hajdúhadház Városi Önkormányzat </t>
  </si>
  <si>
    <t xml:space="preserve">pénzeszközeinek változásáról</t>
  </si>
  <si>
    <t xml:space="preserve">(előirányzat felhasználási ütemterv végrehajtása)</t>
  </si>
  <si>
    <t xml:space="preserve">2014. évben.</t>
  </si>
  <si>
    <t xml:space="preserve">Intézmény</t>
  </si>
  <si>
    <t xml:space="preserve">Összeg e Ft.</t>
  </si>
  <si>
    <t xml:space="preserve">Pénzkészlet 
2014. január 1-én</t>
  </si>
  <si>
    <t xml:space="preserve">Bevételek (+)</t>
  </si>
  <si>
    <t xml:space="preserve">Kiadások (-)</t>
  </si>
  <si>
    <t xml:space="preserve">Pénzkészlet 
2014. december 31-én</t>
  </si>
  <si>
    <t xml:space="preserve">HAJDÚHADHÁZ VÁROS ÖNKORMÁNYZATA</t>
  </si>
  <si>
    <t xml:space="preserve">HAJDÚHADHÁZI POLGÁRMESTERI HIVATAL</t>
  </si>
  <si>
    <t xml:space="preserve">HH.VÁROS ÖNKORM. VÁROSGONDNOKSÁGA</t>
  </si>
  <si>
    <t xml:space="preserve">FÖLDI J. KÖNYVTÁR, EMLÉKHÁZ, HH-I GALÉRIA</t>
  </si>
  <si>
    <t xml:space="preserve">CSOKONAI MŰVELŐDÉSI HÁZ</t>
  </si>
  <si>
    <t xml:space="preserve">HÁROM SZIROM ÓVODA</t>
  </si>
  <si>
    <t xml:space="preserve">ARANYKAPU ÓVODA</t>
  </si>
  <si>
    <t xml:space="preserve">SZIVÁRVÁNY ÓVODA</t>
  </si>
  <si>
    <t xml:space="preserve">ÖSSZESEN (NETTÓ):</t>
  </si>
  <si>
    <t xml:space="preserve">2015. MÁJ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18.41"/>
    <col collapsed="false" customWidth="true" hidden="false" outlineLevel="0" max="3" min="3" style="0" width="13.41"/>
    <col collapsed="false" customWidth="true" hidden="false" outlineLevel="0" max="4" min="4" style="0" width="12.56"/>
    <col collapsed="false" customWidth="true" hidden="false" outlineLevel="0" max="5" min="5" style="0" width="20.56"/>
  </cols>
  <sheetData>
    <row r="1" customFormat="false" ht="12.75" hidden="false" customHeight="false" outlineLevel="0" collapsed="false">
      <c r="B1" s="1"/>
      <c r="C1" s="1"/>
      <c r="D1" s="1"/>
      <c r="E1" s="2" t="s">
        <v>0</v>
      </c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28.5" hidden="false" customHeight="true" outlineLevel="0" collapsed="false">
      <c r="A5" s="3" t="s">
        <v>4</v>
      </c>
      <c r="B5" s="3"/>
      <c r="C5" s="3"/>
      <c r="D5" s="3"/>
      <c r="E5" s="3"/>
    </row>
    <row r="7" customFormat="false" ht="13.5" hidden="false" customHeight="false" outlineLevel="0" collapsed="false"/>
    <row r="8" customFormat="false" ht="18" hidden="false" customHeight="true" outlineLevel="0" collapsed="false">
      <c r="A8" s="4" t="s">
        <v>5</v>
      </c>
      <c r="B8" s="5" t="s">
        <v>6</v>
      </c>
      <c r="C8" s="5"/>
      <c r="D8" s="5"/>
      <c r="E8" s="5"/>
    </row>
    <row r="9" customFormat="false" ht="38.25" hidden="false" customHeight="true" outlineLevel="0" collapsed="false">
      <c r="A9" s="6"/>
      <c r="B9" s="7" t="s">
        <v>7</v>
      </c>
      <c r="C9" s="8" t="s">
        <v>8</v>
      </c>
      <c r="D9" s="8" t="s">
        <v>9</v>
      </c>
      <c r="E9" s="9" t="s">
        <v>10</v>
      </c>
    </row>
    <row r="10" customFormat="false" ht="17.25" hidden="false" customHeight="true" outlineLevel="0" collapsed="false">
      <c r="A10" s="10" t="s">
        <v>11</v>
      </c>
      <c r="B10" s="11" t="n">
        <v>258301</v>
      </c>
      <c r="C10" s="12" t="n">
        <f aca="false">3153775+1632180-B10</f>
        <v>4527654</v>
      </c>
      <c r="D10" s="13" t="n">
        <f aca="false">2379766+2240152</f>
        <v>4619918</v>
      </c>
      <c r="E10" s="11" t="n">
        <f aca="false">B10+C10-D10</f>
        <v>166037</v>
      </c>
    </row>
    <row r="11" customFormat="false" ht="18.75" hidden="false" customHeight="true" outlineLevel="0" collapsed="false">
      <c r="A11" s="14" t="s">
        <v>12</v>
      </c>
      <c r="B11" s="15" t="n">
        <v>2783</v>
      </c>
      <c r="C11" s="16" t="n">
        <f aca="false">188044+11299-2783</f>
        <v>196560</v>
      </c>
      <c r="D11" s="17" t="n">
        <v>195329</v>
      </c>
      <c r="E11" s="11" t="n">
        <f aca="false">B11+C11-D11</f>
        <v>4014</v>
      </c>
    </row>
    <row r="12" customFormat="false" ht="17.25" hidden="false" customHeight="true" outlineLevel="0" collapsed="false">
      <c r="A12" s="14" t="s">
        <v>13</v>
      </c>
      <c r="B12" s="15" t="n">
        <v>12538</v>
      </c>
      <c r="C12" s="16" t="n">
        <f aca="false">480268-B12</f>
        <v>467730</v>
      </c>
      <c r="D12" s="17" t="n">
        <v>485861</v>
      </c>
      <c r="E12" s="11" t="n">
        <f aca="false">B12+C12-D12</f>
        <v>-5593</v>
      </c>
    </row>
    <row r="13" customFormat="false" ht="17.25" hidden="false" customHeight="true" outlineLevel="0" collapsed="false">
      <c r="A13" s="14" t="s">
        <v>14</v>
      </c>
      <c r="B13" s="18" t="n">
        <v>130</v>
      </c>
      <c r="C13" s="19" t="n">
        <f aca="false">16430-B13</f>
        <v>16300</v>
      </c>
      <c r="D13" s="20" t="n">
        <v>20973</v>
      </c>
      <c r="E13" s="11" t="n">
        <f aca="false">B13+C13-D13</f>
        <v>-4543</v>
      </c>
    </row>
    <row r="14" customFormat="false" ht="17.25" hidden="false" customHeight="true" outlineLevel="0" collapsed="false">
      <c r="A14" s="14" t="s">
        <v>15</v>
      </c>
      <c r="B14" s="18" t="n">
        <v>685</v>
      </c>
      <c r="C14" s="19" t="n">
        <f aca="false">15891-B14</f>
        <v>15206</v>
      </c>
      <c r="D14" s="20" t="n">
        <v>16623</v>
      </c>
      <c r="E14" s="11" t="n">
        <f aca="false">B14+C14-D14</f>
        <v>-732</v>
      </c>
    </row>
    <row r="15" customFormat="false" ht="17.25" hidden="false" customHeight="true" outlineLevel="0" collapsed="false">
      <c r="A15" s="14" t="s">
        <v>16</v>
      </c>
      <c r="B15" s="18" t="n">
        <v>60</v>
      </c>
      <c r="C15" s="19" t="n">
        <f aca="false">79215-B15</f>
        <v>79155</v>
      </c>
      <c r="D15" s="20" t="n">
        <v>79446</v>
      </c>
      <c r="E15" s="11" t="n">
        <f aca="false">B15+C15-D15</f>
        <v>-231</v>
      </c>
    </row>
    <row r="16" customFormat="false" ht="17.25" hidden="false" customHeight="true" outlineLevel="0" collapsed="false">
      <c r="A16" s="14" t="s">
        <v>17</v>
      </c>
      <c r="B16" s="18" t="n">
        <v>92</v>
      </c>
      <c r="C16" s="19" t="n">
        <f aca="false">87233-92</f>
        <v>87141</v>
      </c>
      <c r="D16" s="20" t="n">
        <v>85804</v>
      </c>
      <c r="E16" s="11" t="n">
        <f aca="false">B16+C16-D16</f>
        <v>1429</v>
      </c>
    </row>
    <row r="17" customFormat="false" ht="17.25" hidden="false" customHeight="true" outlineLevel="0" collapsed="false">
      <c r="A17" s="14" t="s">
        <v>18</v>
      </c>
      <c r="B17" s="18" t="n">
        <v>153</v>
      </c>
      <c r="C17" s="19" t="n">
        <f aca="false">89239-B17</f>
        <v>89086</v>
      </c>
      <c r="D17" s="20" t="n">
        <v>88523</v>
      </c>
      <c r="E17" s="11" t="n">
        <f aca="false">B17+C17-D17</f>
        <v>716</v>
      </c>
    </row>
    <row r="18" customFormat="false" ht="21" hidden="false" customHeight="true" outlineLevel="0" collapsed="false">
      <c r="A18" s="21" t="s">
        <v>19</v>
      </c>
      <c r="B18" s="22" t="n">
        <f aca="false">SUM(B10:B17)</f>
        <v>274742</v>
      </c>
      <c r="C18" s="23" t="n">
        <f aca="false">SUM(C10:C17)</f>
        <v>5478832</v>
      </c>
      <c r="D18" s="24" t="n">
        <f aca="false">SUM(D10:D17)</f>
        <v>5592477</v>
      </c>
      <c r="E18" s="25" t="n">
        <f aca="false">B18+C18-D18</f>
        <v>161097</v>
      </c>
    </row>
    <row r="21" customFormat="false" ht="12.75" hidden="false" customHeight="false" outlineLevel="0" collapsed="false">
      <c r="A21" s="0" t="s">
        <v>20</v>
      </c>
    </row>
  </sheetData>
  <mergeCells count="5">
    <mergeCell ref="A2:E2"/>
    <mergeCell ref="A3:E3"/>
    <mergeCell ref="A4:E4"/>
    <mergeCell ref="A5:E5"/>
    <mergeCell ref="B8:E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Kissné Bereczki</cp:lastModifiedBy>
  <cp:lastPrinted>2015-05-22T11:17:29Z</cp:lastPrinted>
  <dcterms:modified xsi:type="dcterms:W3CDTF">2015-05-28T13:49:33Z</dcterms:modified>
  <cp:revision>0</cp:revision>
  <dc:subject/>
  <dc:title/>
</cp:coreProperties>
</file>