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2.sz. melléklet a 20/2016.(V.31.) rendelethez</t>
  </si>
  <si>
    <t xml:space="preserve">Kimutatás a Hajdúhadház Városi Önkormányzat </t>
  </si>
  <si>
    <t xml:space="preserve">pénzeszközeinek változásáról</t>
  </si>
  <si>
    <t xml:space="preserve">(előirányzat felhasználási ütemterv végrehajtása)</t>
  </si>
  <si>
    <t xml:space="preserve">2015. évben.</t>
  </si>
  <si>
    <t xml:space="preserve">Intézmény</t>
  </si>
  <si>
    <t xml:space="preserve">Összeg e Ft.</t>
  </si>
  <si>
    <t xml:space="preserve">Pénzkészlet 
2015. január 1-én</t>
  </si>
  <si>
    <t xml:space="preserve">Bevételek (+)</t>
  </si>
  <si>
    <t xml:space="preserve">Kiadások (-)</t>
  </si>
  <si>
    <t xml:space="preserve">Pénzkészlet 
2015. december 31-én</t>
  </si>
  <si>
    <t xml:space="preserve">HAJDÚHADHÁZ VÁROS ÖNKORMÁNYZATA</t>
  </si>
  <si>
    <t xml:space="preserve">HAJDÚHADHÁZI POLGÁRMESTERI HIVATAL</t>
  </si>
  <si>
    <t xml:space="preserve">HH.VÁROS ÖNKORM. VÁROSGONDNOKSÁGA</t>
  </si>
  <si>
    <t xml:space="preserve">HÁROM SZIROM ÓVODA</t>
  </si>
  <si>
    <t xml:space="preserve">ARANYKAPU ÓVODA</t>
  </si>
  <si>
    <t xml:space="preserve">SZIVÁRVÁNY ÓVODA</t>
  </si>
  <si>
    <t xml:space="preserve">ÖSSZESEN (NETTÓ):</t>
  </si>
  <si>
    <t xml:space="preserve">2016. máj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8.41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20.56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28.5" hidden="false" customHeight="true" outlineLevel="0" collapsed="false">
      <c r="A5" s="3" t="s">
        <v>4</v>
      </c>
      <c r="B5" s="3"/>
      <c r="C5" s="3"/>
      <c r="D5" s="3"/>
      <c r="E5" s="3"/>
    </row>
    <row r="7" customFormat="false" ht="13.5" hidden="false" customHeight="false" outlineLevel="0" collapsed="false"/>
    <row r="8" customFormat="false" ht="18" hidden="false" customHeight="true" outlineLevel="0" collapsed="false">
      <c r="A8" s="4" t="s">
        <v>5</v>
      </c>
      <c r="B8" s="5" t="s">
        <v>6</v>
      </c>
      <c r="C8" s="5"/>
      <c r="D8" s="5"/>
      <c r="E8" s="5"/>
    </row>
    <row r="9" customFormat="false" ht="38.25" hidden="false" customHeight="true" outlineLevel="0" collapsed="false">
      <c r="A9" s="6"/>
      <c r="B9" s="7" t="s">
        <v>7</v>
      </c>
      <c r="C9" s="8" t="s">
        <v>8</v>
      </c>
      <c r="D9" s="8" t="s">
        <v>9</v>
      </c>
      <c r="E9" s="9" t="s">
        <v>10</v>
      </c>
    </row>
    <row r="10" customFormat="false" ht="17.25" hidden="false" customHeight="true" outlineLevel="0" collapsed="false">
      <c r="A10" s="10" t="s">
        <v>11</v>
      </c>
      <c r="B10" s="11" t="n">
        <f aca="false">221+140851</f>
        <v>141072</v>
      </c>
      <c r="C10" s="12" t="n">
        <f aca="false">12603+5634880</f>
        <v>5647483</v>
      </c>
      <c r="D10" s="13" t="n">
        <f aca="false">12624+5579361</f>
        <v>5591985</v>
      </c>
      <c r="E10" s="11" t="n">
        <f aca="false">B10+C10-D10</f>
        <v>196570</v>
      </c>
    </row>
    <row r="11" customFormat="false" ht="18.75" hidden="false" customHeight="true" outlineLevel="0" collapsed="false">
      <c r="A11" s="14" t="s">
        <v>12</v>
      </c>
      <c r="B11" s="15" t="n">
        <f aca="false">62+3422</f>
        <v>3484</v>
      </c>
      <c r="C11" s="16" t="n">
        <f aca="false">815+60037</f>
        <v>60852</v>
      </c>
      <c r="D11" s="17" t="n">
        <f aca="false">839+60062</f>
        <v>60901</v>
      </c>
      <c r="E11" s="11" t="n">
        <f aca="false">B11+C11-D11</f>
        <v>3435</v>
      </c>
    </row>
    <row r="12" customFormat="false" ht="17.25" hidden="false" customHeight="true" outlineLevel="0" collapsed="false">
      <c r="A12" s="14" t="s">
        <v>13</v>
      </c>
      <c r="B12" s="15" t="n">
        <f aca="false">338+3040</f>
        <v>3378</v>
      </c>
      <c r="C12" s="16" t="n">
        <f aca="false">138483+476024</f>
        <v>614507</v>
      </c>
      <c r="D12" s="17" t="n">
        <f aca="false">138406+477024</f>
        <v>615430</v>
      </c>
      <c r="E12" s="11" t="n">
        <f aca="false">B12+C12-D12</f>
        <v>2455</v>
      </c>
    </row>
    <row r="13" s="23" customFormat="true" ht="17.25" hidden="false" customHeight="true" outlineLevel="0" collapsed="false">
      <c r="A13" s="18" t="s">
        <v>14</v>
      </c>
      <c r="B13" s="19" t="n">
        <v>324</v>
      </c>
      <c r="C13" s="20" t="n">
        <v>16695</v>
      </c>
      <c r="D13" s="21" t="n">
        <v>16208</v>
      </c>
      <c r="E13" s="22" t="n">
        <f aca="false">B13+C13-D13</f>
        <v>811</v>
      </c>
    </row>
    <row r="14" customFormat="false" ht="17.25" hidden="false" customHeight="true" outlineLevel="0" collapsed="false">
      <c r="A14" s="14" t="s">
        <v>15</v>
      </c>
      <c r="B14" s="24" t="n">
        <v>829</v>
      </c>
      <c r="C14" s="25" t="n">
        <v>18043</v>
      </c>
      <c r="D14" s="26" t="n">
        <v>18872</v>
      </c>
      <c r="E14" s="11" t="n">
        <f aca="false">B14+C14-D14</f>
        <v>0</v>
      </c>
    </row>
    <row r="15" customFormat="false" ht="17.25" hidden="false" customHeight="true" outlineLevel="0" collapsed="false">
      <c r="A15" s="14" t="s">
        <v>16</v>
      </c>
      <c r="B15" s="24" t="n">
        <v>329</v>
      </c>
      <c r="C15" s="25" t="n">
        <v>16863</v>
      </c>
      <c r="D15" s="26" t="n">
        <v>15801</v>
      </c>
      <c r="E15" s="11" t="n">
        <f aca="false">B15+C15-D15</f>
        <v>1391</v>
      </c>
    </row>
    <row r="16" customFormat="false" ht="21" hidden="false" customHeight="true" outlineLevel="0" collapsed="false">
      <c r="A16" s="27" t="s">
        <v>17</v>
      </c>
      <c r="B16" s="28" t="n">
        <f aca="false">SUM(B10:B15)</f>
        <v>149416</v>
      </c>
      <c r="C16" s="29" t="n">
        <f aca="false">SUM(C10:C15)</f>
        <v>6374443</v>
      </c>
      <c r="D16" s="30" t="n">
        <f aca="false">SUM(D10:D15)</f>
        <v>6319197</v>
      </c>
      <c r="E16" s="31" t="n">
        <f aca="false">B16+C16-D16</f>
        <v>204662</v>
      </c>
    </row>
    <row r="19" customFormat="false" ht="12.75" hidden="false" customHeight="false" outlineLevel="0" collapsed="false">
      <c r="A19" s="0" t="s">
        <v>18</v>
      </c>
    </row>
  </sheetData>
  <mergeCells count="5">
    <mergeCell ref="A2:E2"/>
    <mergeCell ref="A3:E3"/>
    <mergeCell ref="A4:E4"/>
    <mergeCell ref="A5:E5"/>
    <mergeCell ref="B8:E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ácsi Lajosné</cp:lastModifiedBy>
  <cp:lastPrinted>2016-05-30T12:48:57Z</cp:lastPrinted>
  <dcterms:modified xsi:type="dcterms:W3CDTF">2016-05-30T12:49:16Z</dcterms:modified>
  <cp:revision>0</cp:revision>
  <dc:subject/>
  <dc:title/>
</cp:coreProperties>
</file>