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t.önk.1" sheetId="1" state="visible" r:id="rId2"/>
    <sheet name="Műk.kv.2" sheetId="2" state="visible" r:id="rId3"/>
    <sheet name="Felh.kv.3" sheetId="3" state="visible" r:id="rId4"/>
    <sheet name="ÖNK" sheetId="4" state="visible" r:id="rId5"/>
    <sheet name="PH" sheetId="5" state="visible" r:id="rId6"/>
    <sheet name="VG" sheetId="6" state="visible" r:id="rId7"/>
    <sheet name="Hsz.Óv." sheetId="7" state="visible" r:id="rId8"/>
    <sheet name="Ak.Óv." sheetId="8" state="visible" r:id="rId9"/>
    <sheet name="Sziv.Óv." sheetId="9" state="visible" r:id="rId10"/>
    <sheet name="Csal.Seg." sheetId="10" state="visible" r:id="rId11"/>
    <sheet name="ÖNK+PH" sheetId="11" state="visible" r:id="rId12"/>
    <sheet name="vg+INT" sheetId="12" state="visible" r:id="rId13"/>
    <sheet name="Maradvány" sheetId="13" state="visible" r:id="rId14"/>
  </sheets>
  <definedNames>
    <definedName function="false" hidden="false" localSheetId="4" name="_xlnm.Print_Area" vbProcedure="false">PH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73">
  <si>
    <t xml:space="preserve">1.sz. melléklet a 18/2017.(V.31.) rendelethez</t>
  </si>
  <si>
    <t xml:space="preserve">HAJDÚHADHÁZ VÁROS ÖNKORMÁNYZATA ÖSSZESEN </t>
  </si>
  <si>
    <t xml:space="preserve">2016. ÉVI  KÖLTSÉGVETÉSI BEVÉTELEI</t>
  </si>
  <si>
    <t xml:space="preserve">2016. ÉVI  KÖLTSÉGVETÉSI KIADÁSAI</t>
  </si>
  <si>
    <t xml:space="preserve">ezer forintban</t>
  </si>
  <si>
    <t xml:space="preserve">BEVÉTELEK</t>
  </si>
  <si>
    <t xml:space="preserve">KIADÁSOK</t>
  </si>
  <si>
    <t xml:space="preserve"> </t>
  </si>
  <si>
    <t xml:space="preserve">2015. évi 
teljesítés</t>
  </si>
  <si>
    <t xml:space="preserve">Eredeti 
előirányzat</t>
  </si>
  <si>
    <t xml:space="preserve">Módosított 
előirányzat</t>
  </si>
  <si>
    <t xml:space="preserve">Teljesítés</t>
  </si>
  <si>
    <t xml:space="preserve">1./</t>
  </si>
  <si>
    <t xml:space="preserve">Intézményi működési bevételek</t>
  </si>
  <si>
    <t xml:space="preserve">Személyi juttatások</t>
  </si>
  <si>
    <t xml:space="preserve">2./</t>
  </si>
  <si>
    <t xml:space="preserve">Működési célú támogatások állht-on belülről</t>
  </si>
  <si>
    <t xml:space="preserve">2./ </t>
  </si>
  <si>
    <t xml:space="preserve">Munk.terh. Jár. Szoc.hj.adó</t>
  </si>
  <si>
    <t xml:space="preserve">Önkormányzatok működési támogatásai</t>
  </si>
  <si>
    <t xml:space="preserve">3./</t>
  </si>
  <si>
    <t xml:space="preserve">Dologi kiadások</t>
  </si>
  <si>
    <t xml:space="preserve">Elvonások és befizetések </t>
  </si>
  <si>
    <t xml:space="preserve">4./ </t>
  </si>
  <si>
    <t xml:space="preserve">Egyéb működési célú kiad. Ö</t>
  </si>
  <si>
    <t xml:space="preserve">Egyéb működési célú támogatások bev. Államht belül</t>
  </si>
  <si>
    <t xml:space="preserve">Elvonások, befizetések</t>
  </si>
  <si>
    <t xml:space="preserve">Műk.célű támogatásértékű bevételek</t>
  </si>
  <si>
    <t xml:space="preserve">Műk-célú tám.érték. Kiad.</t>
  </si>
  <si>
    <t xml:space="preserve">Működési célú átvett pénzeszközök</t>
  </si>
  <si>
    <t xml:space="preserve">Műk.c.pénzeszk.átad. Áll.k.</t>
  </si>
  <si>
    <t xml:space="preserve">Tartalékok működésre</t>
  </si>
  <si>
    <t xml:space="preserve">4./</t>
  </si>
  <si>
    <t xml:space="preserve">Közhatalmi bevételek</t>
  </si>
  <si>
    <t xml:space="preserve">5./</t>
  </si>
  <si>
    <t xml:space="preserve">Ellátottak pénzbeli juttatása</t>
  </si>
  <si>
    <t xml:space="preserve">I.</t>
  </si>
  <si>
    <t xml:space="preserve">MŰKÖDÉSI BEVÉTELEK ÖSSZESEN</t>
  </si>
  <si>
    <t xml:space="preserve">MŰKÖDÉSI KIADÁSOK ÖSSZ.</t>
  </si>
  <si>
    <t xml:space="preserve">Felújítások</t>
  </si>
  <si>
    <t xml:space="preserve">Felhalmozási bevételek</t>
  </si>
  <si>
    <t xml:space="preserve">Beruházások</t>
  </si>
  <si>
    <t xml:space="preserve">Felhalmozási célú tám. Állht-on belülről</t>
  </si>
  <si>
    <t xml:space="preserve">Egyéb felh. Célú kiadás</t>
  </si>
  <si>
    <t xml:space="preserve">Felh. Célú önk.-i támogatások</t>
  </si>
  <si>
    <t xml:space="preserve">Felh. Kölcsön.nyújt.</t>
  </si>
  <si>
    <t xml:space="preserve">Felh. célú kölcs. Visszatér.</t>
  </si>
  <si>
    <t xml:space="preserve">Felh.tám.értékű kiadás</t>
  </si>
  <si>
    <t xml:space="preserve">Egyéb felh. Célú tám.ért. Bevételek</t>
  </si>
  <si>
    <t xml:space="preserve">Felhalm. Célú p.eszk.átad k.</t>
  </si>
  <si>
    <t xml:space="preserve">Egyéb Felh. Célú átvett pénzeszközök</t>
  </si>
  <si>
    <t xml:space="preserve">Felhalmozási tartalék</t>
  </si>
  <si>
    <t xml:space="preserve">II.</t>
  </si>
  <si>
    <t xml:space="preserve">FELHALMOZÁSI BEVÉTELEK ÖSSZESEN</t>
  </si>
  <si>
    <t xml:space="preserve">FELHALMOZÁSI KIAD. ÖSSZ.</t>
  </si>
  <si>
    <t xml:space="preserve">KÖLTSÉGVETÉSI BEVÉTELEK MINDÖSSZ.</t>
  </si>
  <si>
    <t xml:space="preserve">KÖLTSÉGVETÉSI KIADÁSOK </t>
  </si>
  <si>
    <t xml:space="preserve">Működési kv-i kiad. és bev. Egyenlege.</t>
  </si>
  <si>
    <t xml:space="preserve">Felhalmozási kv--i kiad. és bevételek egyenlege</t>
  </si>
  <si>
    <t xml:space="preserve">III.</t>
  </si>
  <si>
    <t xml:space="preserve">FINANSZÍROZÁSI  BEVÉTELEK ÖSSZESEN:</t>
  </si>
  <si>
    <t xml:space="preserve">FINANSZÍROZÁSI KIADÁSOK ÖSSZ.</t>
  </si>
  <si>
    <t xml:space="preserve">Maradvány műk. célú igénybevétele</t>
  </si>
  <si>
    <t xml:space="preserve">Maradvány felh. célú igénybevétele</t>
  </si>
  <si>
    <t xml:space="preserve">Központi irányítószervi támogatás </t>
  </si>
  <si>
    <t xml:space="preserve">Áht-n belüli megelőlegezés visszafizetése</t>
  </si>
  <si>
    <t xml:space="preserve">Különböző finanszírozási bevételek</t>
  </si>
  <si>
    <t xml:space="preserve">Különböző finanszírozási  kiadások</t>
  </si>
  <si>
    <t xml:space="preserve">Áht-n belüli megelőlegezések</t>
  </si>
  <si>
    <t xml:space="preserve">Pénzügyi lízing</t>
  </si>
  <si>
    <t xml:space="preserve">Betétek megszűntetése</t>
  </si>
  <si>
    <t xml:space="preserve">Betételhelyezés</t>
  </si>
  <si>
    <t xml:space="preserve">TÁRGYÉVI BEVÉTELEK</t>
  </si>
  <si>
    <t xml:space="preserve">TÁRGYÉVI KIADÁSOK</t>
  </si>
  <si>
    <t xml:space="preserve">Hajdúhadház, 2017. május</t>
  </si>
  <si>
    <t xml:space="preserve">2.sz. melléklet a 18/2017.(V.31.) rendelethez</t>
  </si>
  <si>
    <t xml:space="preserve">2016. évi   MŰKÖDÉSI BEVÉTELEI ÉS KIADÁSAI</t>
  </si>
  <si>
    <t xml:space="preserve">Eredeti előirányzat</t>
  </si>
  <si>
    <t xml:space="preserve">Módosított előirányzat</t>
  </si>
  <si>
    <t xml:space="preserve">Önkormányzat működési kv-i támogatása</t>
  </si>
  <si>
    <t xml:space="preserve">Műk. Célú kölcs. Visszatér.</t>
  </si>
  <si>
    <t xml:space="preserve">Működési célú pénzeszk. Átvét. Állh.kív.</t>
  </si>
  <si>
    <t xml:space="preserve">EGYENLEG:</t>
  </si>
  <si>
    <t xml:space="preserve">MŰK. KV.-I BEVÉTELEK</t>
  </si>
  <si>
    <t xml:space="preserve">MŰK-I KV-I KIADÁSOK</t>
  </si>
  <si>
    <t xml:space="preserve">Központi irányítószervi támogatás</t>
  </si>
  <si>
    <t xml:space="preserve">TÁRGYÉV MŰKÖDÉSI BEVÉTELEK</t>
  </si>
  <si>
    <t xml:space="preserve">TÁRGYÉVI MŰK. KIADÁSOK</t>
  </si>
  <si>
    <t xml:space="preserve">Hajdúhadház, 2017. áprlilis</t>
  </si>
  <si>
    <t xml:space="preserve">3.sz. melléklet a 18/2017.(V.31.) rendelethez</t>
  </si>
  <si>
    <t xml:space="preserve">2016. ÉVI  FELHALMOZÁSI  BEVÉTELEI ÉS KIADÁSAI</t>
  </si>
  <si>
    <t xml:space="preserve">3./ </t>
  </si>
  <si>
    <t xml:space="preserve">Felh. Célú átvett pénzeszközök</t>
  </si>
  <si>
    <t xml:space="preserve">FELH.KV-I BEVÉTELEK</t>
  </si>
  <si>
    <t xml:space="preserve">FELH. KV-I KIADÁSOK</t>
  </si>
  <si>
    <t xml:space="preserve">Központi irányítószervi tám.foly.</t>
  </si>
  <si>
    <t xml:space="preserve">Intézmény neve:</t>
  </si>
  <si>
    <t xml:space="preserve">4.sz. melléklet a  18/2017.(V.31.) rendelethez</t>
  </si>
  <si>
    <t xml:space="preserve">HAJDÚHADHÁZ VÁROS ÖNKORMÁNYZATA</t>
  </si>
  <si>
    <t xml:space="preserve">Módosított előrányzat</t>
  </si>
  <si>
    <t xml:space="preserve">Egyéb működési célú kiad.</t>
  </si>
  <si>
    <t xml:space="preserve">Nemzetközi köt.</t>
  </si>
  <si>
    <t xml:space="preserve">Lakástámogatás</t>
  </si>
  <si>
    <t xml:space="preserve">Központi irányítószervi támogatás MŰK.</t>
  </si>
  <si>
    <t xml:space="preserve">Központi irányítószervi támogatás FELH.</t>
  </si>
  <si>
    <t xml:space="preserve">5.sz. melléklet a 18/2017.(V.31.) rendelethez</t>
  </si>
  <si>
    <t xml:space="preserve">POLGÁRMESTERI HIVATAL</t>
  </si>
  <si>
    <t xml:space="preserve">Műk. Kölcs. Nyújt.</t>
  </si>
  <si>
    <t xml:space="preserve">6.sz. melléklet a 18/2017.(V.31.) rendelethez</t>
  </si>
  <si>
    <t xml:space="preserve">VÁROSGONDKOKSÁG</t>
  </si>
  <si>
    <t xml:space="preserve">Egyéb elvonások, befizetések</t>
  </si>
  <si>
    <t xml:space="preserve">7.sz. melléklet a 18/2017.(V.31) rendelethez</t>
  </si>
  <si>
    <t xml:space="preserve">HÁROM SZIROM ÓVODA</t>
  </si>
  <si>
    <t xml:space="preserve">8.sz. melléklet a 18/2017.(V.31.) rendelethez</t>
  </si>
  <si>
    <t xml:space="preserve">ARANYKAPU ÓVODA</t>
  </si>
  <si>
    <t xml:space="preserve">9.sz. melléklet a 18/2017.(V.31.) rendelethez</t>
  </si>
  <si>
    <t xml:space="preserve">SZIVÁRVÁNY ÓVODA</t>
  </si>
  <si>
    <t xml:space="preserve">10.sz. melléklet a 18/2017.(V.31.) rendelethez</t>
  </si>
  <si>
    <t xml:space="preserve">HAJDÚHADHÁZI CSALÁD- ÉS GYERMEKJÓLÉTI KÖZPONT</t>
  </si>
  <si>
    <t xml:space="preserve">11.sz. melléklet a   18/2017.(V.31.) rendelethez</t>
  </si>
  <si>
    <t xml:space="preserve">HAJDÚHADHÁZ VÁROS ÖNKORMÁNYZATA + POLGÁRMESTERI HIVATAL</t>
  </si>
  <si>
    <t xml:space="preserve">2016. ÉVI TERVEZETT KÖLTSÉGVETÉSI BEVÉTELEI</t>
  </si>
  <si>
    <t xml:space="preserve">2016. ÉVI TERVEZETT KÖLTSÉGVETÉSI KIADÁSAI</t>
  </si>
  <si>
    <t xml:space="preserve">12.sz. melléklet a  18/2017.(V.31.) rendelethez</t>
  </si>
  <si>
    <t xml:space="preserve">Városgondnokság+Óvodák</t>
  </si>
  <si>
    <t xml:space="preserve">25.sz. melléklet a 18/2017.(V.31.) rendelethez</t>
  </si>
  <si>
    <t xml:space="preserve">HAJDÚHADHÁZ VÁROS ÖNKORMÁNYZATÁNAK MARADVÁNYKIMUTATÁSA</t>
  </si>
  <si>
    <t xml:space="preserve">Összesen</t>
  </si>
  <si>
    <t xml:space="preserve">Hajdúhadház Város 
Önkormányzata</t>
  </si>
  <si>
    <t xml:space="preserve">Hajdúhadház 
Polgárm.Hivatal</t>
  </si>
  <si>
    <t xml:space="preserve">Városgondnokság</t>
  </si>
  <si>
    <t xml:space="preserve">Hajdúhadházi Család- és Gyermekjóléti Központ </t>
  </si>
  <si>
    <t xml:space="preserve">Három Szirom
Óvoda</t>
  </si>
  <si>
    <t xml:space="preserve">Aranykapu
Óvoda</t>
  </si>
  <si>
    <t xml:space="preserve">Szivárvány 
Óvoda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08</t>
  </si>
  <si>
    <t xml:space="preserve">05        Vállalkozási tevékenység költségvetési bevételei</t>
  </si>
  <si>
    <t xml:space="preserve">09</t>
  </si>
  <si>
    <t xml:space="preserve">06        Vállalkozási tevékenység költségvetési kiadásai</t>
  </si>
  <si>
    <t xml:space="preserve">10</t>
  </si>
  <si>
    <t xml:space="preserve">III        Vállalkozási tevékenység költségvetési egyenlege (=05-06)</t>
  </si>
  <si>
    <t xml:space="preserve">11</t>
  </si>
  <si>
    <t xml:space="preserve">07        Vállalkozási tevékenység finanszírozási bevételei</t>
  </si>
  <si>
    <t xml:space="preserve">12</t>
  </si>
  <si>
    <t xml:space="preserve">08        Vállalkozási tevékenység finanszírozási kiadásai</t>
  </si>
  <si>
    <t xml:space="preserve">13</t>
  </si>
  <si>
    <t xml:space="preserve">IV        Vállalkozási tevékenység finanszírozási egyenlege (=07-08)</t>
  </si>
  <si>
    <t xml:space="preserve">14</t>
  </si>
  <si>
    <t xml:space="preserve">B)        Vállalkozási tevékenység maradványa (=±III±IV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(=B*0,1)</t>
  </si>
  <si>
    <t xml:space="preserve">19</t>
  </si>
  <si>
    <t xml:space="preserve">G)        Vállalkozási tevékenység felhasználható maradványa (=B-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[$-409]d\-mmm"/>
    <numFmt numFmtId="168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6"/>
      <name val="Times New Roman"/>
      <family val="1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2" width="16.56"/>
    <col collapsed="false" customWidth="true" hidden="false" outlineLevel="0" max="4" min="4" style="3" width="16.56"/>
    <col collapsed="false" customWidth="true" hidden="false" outlineLevel="0" max="6" min="5" style="3" width="19.56"/>
    <col collapsed="false" customWidth="true" hidden="false" outlineLevel="0" max="7" min="7" style="1" width="4.99"/>
    <col collapsed="false" customWidth="true" hidden="false" outlineLevel="0" max="8" min="8" style="1" width="40.7"/>
    <col collapsed="false" customWidth="true" hidden="false" outlineLevel="0" max="9" min="9" style="2" width="16.56"/>
    <col collapsed="false" customWidth="true" hidden="false" outlineLevel="0" max="10" min="10" style="3" width="14.7"/>
    <col collapsed="false" customWidth="true" hidden="false" outlineLevel="0" max="11" min="11" style="3" width="19.7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J1" s="5" t="s">
        <v>0</v>
      </c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8"/>
      <c r="G3" s="7" t="s">
        <v>3</v>
      </c>
      <c r="H3" s="7"/>
      <c r="I3" s="7"/>
      <c r="J3" s="7"/>
      <c r="K3" s="7"/>
    </row>
    <row r="4" customFormat="false" ht="10.5" hidden="false" customHeight="true" outlineLevel="0" collapsed="false">
      <c r="D4" s="9"/>
      <c r="E4" s="9"/>
      <c r="F4" s="9"/>
      <c r="K4" s="9" t="s">
        <v>4</v>
      </c>
    </row>
    <row r="5" s="11" customFormat="true" ht="26.25" hidden="false" customHeight="true" outlineLevel="0" collapsed="false">
      <c r="A5" s="10" t="s">
        <v>5</v>
      </c>
      <c r="B5" s="10"/>
      <c r="C5" s="10"/>
      <c r="D5" s="10"/>
      <c r="E5" s="10"/>
      <c r="F5" s="10"/>
      <c r="G5" s="10" t="s">
        <v>6</v>
      </c>
      <c r="H5" s="10"/>
      <c r="I5" s="10"/>
      <c r="J5" s="10"/>
      <c r="K5" s="10"/>
      <c r="L5" s="10"/>
    </row>
    <row r="6" s="11" customFormat="true" ht="45" hidden="false" customHeight="true" outlineLevel="0" collapsed="false">
      <c r="A6" s="12"/>
      <c r="B6" s="12" t="s">
        <v>7</v>
      </c>
      <c r="C6" s="13" t="s">
        <v>8</v>
      </c>
      <c r="D6" s="14" t="s">
        <v>9</v>
      </c>
      <c r="E6" s="14" t="s">
        <v>10</v>
      </c>
      <c r="F6" s="15" t="s">
        <v>11</v>
      </c>
      <c r="G6" s="15"/>
      <c r="H6" s="12" t="s">
        <v>7</v>
      </c>
      <c r="I6" s="13" t="s">
        <v>8</v>
      </c>
      <c r="J6" s="14" t="s">
        <v>9</v>
      </c>
      <c r="K6" s="14" t="s">
        <v>10</v>
      </c>
      <c r="L6" s="15" t="s">
        <v>11</v>
      </c>
    </row>
    <row r="7" s="4" customFormat="true" ht="15.75" hidden="false" customHeight="false" outlineLevel="0" collapsed="false">
      <c r="A7" s="16" t="s">
        <v>12</v>
      </c>
      <c r="B7" s="17" t="s">
        <v>13</v>
      </c>
      <c r="C7" s="18" t="n">
        <v>116022</v>
      </c>
      <c r="D7" s="19" t="n">
        <f aca="false">'ÖNK+PH'!C9+'vg+INT'!C9</f>
        <v>75345</v>
      </c>
      <c r="E7" s="19" t="n">
        <f aca="false">'ÖNK+PH'!D9+'vg+INT'!D9</f>
        <v>78988</v>
      </c>
      <c r="F7" s="19" t="n">
        <f aca="false">'ÖNK+PH'!E9+'vg+INT'!E9</f>
        <v>74117</v>
      </c>
      <c r="G7" s="20" t="s">
        <v>12</v>
      </c>
      <c r="H7" s="21" t="s">
        <v>14</v>
      </c>
      <c r="I7" s="18" t="n">
        <v>1041499</v>
      </c>
      <c r="J7" s="19" t="n">
        <f aca="false">'ÖNK+PH'!H9+'vg+INT'!H9</f>
        <v>1016439</v>
      </c>
      <c r="K7" s="19" t="n">
        <f aca="false">'ÖNK+PH'!I9+'vg+INT'!I9</f>
        <v>1239787</v>
      </c>
      <c r="L7" s="19" t="n">
        <f aca="false">'ÖNK+PH'!J9+'vg+INT'!J9</f>
        <v>1154371</v>
      </c>
    </row>
    <row r="8" s="4" customFormat="true" ht="15.75" hidden="false" customHeight="false" outlineLevel="0" collapsed="false">
      <c r="A8" s="16" t="s">
        <v>15</v>
      </c>
      <c r="B8" s="17" t="s">
        <v>16</v>
      </c>
      <c r="C8" s="22" t="n">
        <v>2431686</v>
      </c>
      <c r="D8" s="23" t="n">
        <f aca="false">'ÖNK+PH'!C10+'vg+INT'!C10</f>
        <v>1779120</v>
      </c>
      <c r="E8" s="23" t="n">
        <f aca="false">'ÖNK+PH'!D10+'vg+INT'!D10</f>
        <v>2206270</v>
      </c>
      <c r="F8" s="23" t="n">
        <f aca="false">'ÖNK+PH'!E10+'vg+INT'!E10</f>
        <v>2197098</v>
      </c>
      <c r="G8" s="24" t="s">
        <v>17</v>
      </c>
      <c r="H8" s="25" t="s">
        <v>18</v>
      </c>
      <c r="I8" s="22" t="n">
        <v>225457</v>
      </c>
      <c r="J8" s="23" t="n">
        <f aca="false">'ÖNK+PH'!H10+'vg+INT'!H10</f>
        <v>220832</v>
      </c>
      <c r="K8" s="23" t="n">
        <f aca="false">'ÖNK+PH'!I10+'vg+INT'!I10</f>
        <v>262547</v>
      </c>
      <c r="L8" s="23" t="n">
        <f aca="false">'ÖNK+PH'!J10+'vg+INT'!J10</f>
        <v>247973</v>
      </c>
    </row>
    <row r="9" customFormat="false" ht="15.75" hidden="false" customHeight="false" outlineLevel="0" collapsed="false">
      <c r="A9" s="26"/>
      <c r="B9" s="27" t="s">
        <v>19</v>
      </c>
      <c r="C9" s="28" t="n">
        <v>1329281</v>
      </c>
      <c r="D9" s="29" t="n">
        <f aca="false">'ÖNK+PH'!C11+'vg+INT'!C11</f>
        <v>1779120</v>
      </c>
      <c r="E9" s="29" t="n">
        <f aca="false">'ÖNK+PH'!D11+'vg+INT'!D11</f>
        <v>1268282</v>
      </c>
      <c r="F9" s="29" t="n">
        <f aca="false">'ÖNK+PH'!E11+'vg+INT'!E11</f>
        <v>1268282</v>
      </c>
      <c r="G9" s="24" t="s">
        <v>20</v>
      </c>
      <c r="H9" s="25" t="s">
        <v>21</v>
      </c>
      <c r="I9" s="22" t="n">
        <v>854095</v>
      </c>
      <c r="J9" s="23" t="n">
        <f aca="false">'ÖNK+PH'!H11+'vg+INT'!H11</f>
        <v>697628</v>
      </c>
      <c r="K9" s="23" t="n">
        <f aca="false">'ÖNK+PH'!I11+'vg+INT'!I11</f>
        <v>749278</v>
      </c>
      <c r="L9" s="23" t="n">
        <f aca="false">'ÖNK+PH'!J11+'vg+INT'!J11</f>
        <v>649291</v>
      </c>
    </row>
    <row r="10" customFormat="false" ht="15.75" hidden="false" customHeight="false" outlineLevel="0" collapsed="false">
      <c r="A10" s="26"/>
      <c r="B10" s="27" t="s">
        <v>22</v>
      </c>
      <c r="C10" s="28" t="n">
        <v>0</v>
      </c>
      <c r="D10" s="29" t="n">
        <f aca="false">'ÖNK+PH'!C12+'vg+INT'!C12</f>
        <v>0</v>
      </c>
      <c r="E10" s="29" t="n">
        <f aca="false">'ÖNK+PH'!D12+'vg+INT'!D12</f>
        <v>0</v>
      </c>
      <c r="F10" s="29" t="n">
        <f aca="false">'ÖNK+PH'!E12+'vg+INT'!E12</f>
        <v>0</v>
      </c>
      <c r="G10" s="24" t="s">
        <v>23</v>
      </c>
      <c r="H10" s="25" t="s">
        <v>24</v>
      </c>
      <c r="I10" s="22" t="n">
        <v>298373</v>
      </c>
      <c r="J10" s="23" t="n">
        <f aca="false">'ÖNK+PH'!H12+'vg+INT'!H12</f>
        <v>224666</v>
      </c>
      <c r="K10" s="23" t="n">
        <f aca="false">'ÖNK+PH'!I12+'vg+INT'!I12</f>
        <v>300030</v>
      </c>
      <c r="L10" s="23" t="n">
        <f aca="false">'ÖNK+PH'!J12+'vg+INT'!J12</f>
        <v>270620</v>
      </c>
    </row>
    <row r="11" customFormat="false" ht="15.75" hidden="false" customHeight="false" outlineLevel="0" collapsed="false">
      <c r="A11" s="26"/>
      <c r="B11" s="27" t="s">
        <v>25</v>
      </c>
      <c r="C11" s="28" t="n">
        <v>1102405</v>
      </c>
      <c r="D11" s="29" t="n">
        <f aca="false">'ÖNK+PH'!C13+'vg+INT'!C13</f>
        <v>0</v>
      </c>
      <c r="E11" s="29" t="n">
        <f aca="false">'ÖNK+PH'!D13+'vg+INT'!D13</f>
        <v>937988</v>
      </c>
      <c r="F11" s="29" t="n">
        <f aca="false">'ÖNK+PH'!E13+'vg+INT'!E13</f>
        <v>928816</v>
      </c>
      <c r="G11" s="30"/>
      <c r="H11" s="31" t="s">
        <v>26</v>
      </c>
      <c r="I11" s="28" t="n">
        <v>15479</v>
      </c>
      <c r="J11" s="29" t="n">
        <f aca="false">'ÖNK+PH'!H13+'vg+INT'!H16</f>
        <v>0</v>
      </c>
      <c r="K11" s="29" t="n">
        <f aca="false">'ÖNK+PH'!I13+'vg+INT'!I16</f>
        <v>715</v>
      </c>
      <c r="L11" s="29" t="n">
        <f aca="false">'ÖNK+PH'!J13+'vg+INT'!J16</f>
        <v>714</v>
      </c>
    </row>
    <row r="12" customFormat="false" ht="15.75" hidden="false" customHeight="false" outlineLevel="0" collapsed="false">
      <c r="A12" s="26"/>
      <c r="B12" s="27" t="s">
        <v>27</v>
      </c>
      <c r="C12" s="28" t="n">
        <v>0</v>
      </c>
      <c r="D12" s="29" t="n">
        <f aca="false">'ÖNK+PH'!C14+'vg+INT'!C14</f>
        <v>0</v>
      </c>
      <c r="E12" s="29" t="n">
        <f aca="false">'ÖNK+PH'!D14+'vg+INT'!D14</f>
        <v>0</v>
      </c>
      <c r="F12" s="29" t="n">
        <f aca="false">'ÖNK+PH'!E14+'vg+INT'!E14</f>
        <v>0</v>
      </c>
      <c r="G12" s="30"/>
      <c r="H12" s="31" t="s">
        <v>28</v>
      </c>
      <c r="I12" s="28" t="n">
        <v>282629</v>
      </c>
      <c r="J12" s="29" t="n">
        <f aca="false">'ÖNK+PH'!H14+'vg+INT'!H14</f>
        <v>220666</v>
      </c>
      <c r="K12" s="29" t="n">
        <f aca="false">'ÖNK+PH'!I14+'vg+INT'!I14</f>
        <v>295015</v>
      </c>
      <c r="L12" s="29" t="n">
        <f aca="false">'ÖNK+PH'!J14+'vg+INT'!J14</f>
        <v>269641</v>
      </c>
    </row>
    <row r="13" s="4" customFormat="true" ht="15.75" hidden="false" customHeight="false" outlineLevel="0" collapsed="false">
      <c r="A13" s="32" t="s">
        <v>20</v>
      </c>
      <c r="B13" s="17" t="s">
        <v>29</v>
      </c>
      <c r="C13" s="22" t="n">
        <v>1077</v>
      </c>
      <c r="D13" s="23" t="n">
        <f aca="false">'ÖNK+PH'!C15+'vg+INT'!C15</f>
        <v>0</v>
      </c>
      <c r="E13" s="23" t="n">
        <f aca="false">'ÖNK+PH'!D15+'vg+INT'!D15</f>
        <v>2649</v>
      </c>
      <c r="F13" s="23" t="n">
        <f aca="false">'ÖNK+PH'!E15+'vg+INT'!E15</f>
        <v>3410</v>
      </c>
      <c r="G13" s="24"/>
      <c r="H13" s="31" t="s">
        <v>30</v>
      </c>
      <c r="I13" s="28" t="n">
        <v>265</v>
      </c>
      <c r="J13" s="29" t="n">
        <f aca="false">'ÖNK+PH'!H15+'vg+INT'!H15</f>
        <v>0</v>
      </c>
      <c r="K13" s="29" t="n">
        <f aca="false">'ÖNK+PH'!I15+'vg+INT'!I15</f>
        <v>300</v>
      </c>
      <c r="L13" s="29" t="n">
        <f aca="false">'ÖNK+PH'!J15+'vg+INT'!J15</f>
        <v>265</v>
      </c>
    </row>
    <row r="14" customFormat="false" ht="15.75" hidden="false" customHeight="false" outlineLevel="0" collapsed="false">
      <c r="A14" s="26"/>
      <c r="B14" s="27"/>
      <c r="C14" s="22"/>
      <c r="D14" s="23"/>
      <c r="E14" s="23"/>
      <c r="F14" s="23"/>
      <c r="G14" s="30"/>
      <c r="H14" s="31" t="s">
        <v>31</v>
      </c>
      <c r="I14" s="28" t="n">
        <v>0</v>
      </c>
      <c r="J14" s="29" t="n">
        <f aca="false">'ÖNK+PH'!H16</f>
        <v>4000</v>
      </c>
      <c r="K14" s="29" t="n">
        <f aca="false">'ÖNK+PH'!I16</f>
        <v>4000</v>
      </c>
      <c r="L14" s="29" t="n">
        <f aca="false">'ÖNK+PH'!J16</f>
        <v>0</v>
      </c>
    </row>
    <row r="15" s="4" customFormat="true" ht="15.75" hidden="false" customHeight="false" outlineLevel="0" collapsed="false">
      <c r="A15" s="16" t="s">
        <v>32</v>
      </c>
      <c r="B15" s="17" t="s">
        <v>33</v>
      </c>
      <c r="C15" s="22" t="n">
        <v>159477</v>
      </c>
      <c r="D15" s="22" t="n">
        <f aca="false">'ÖNK+PH'!C17</f>
        <v>201000</v>
      </c>
      <c r="E15" s="22" t="n">
        <f aca="false">'ÖNK+PH'!D17</f>
        <v>296526</v>
      </c>
      <c r="F15" s="22" t="n">
        <f aca="false">'ÖNK+PH'!E17</f>
        <v>194278</v>
      </c>
      <c r="G15" s="24" t="s">
        <v>34</v>
      </c>
      <c r="H15" s="25" t="s">
        <v>35</v>
      </c>
      <c r="I15" s="22" t="n">
        <v>266476</v>
      </c>
      <c r="J15" s="23" t="n">
        <f aca="false">'ÖNK+PH'!H17</f>
        <v>48900</v>
      </c>
      <c r="K15" s="23" t="n">
        <f aca="false">'ÖNK+PH'!I17</f>
        <v>100505</v>
      </c>
      <c r="L15" s="23" t="n">
        <f aca="false">'ÖNK+PH'!J17</f>
        <v>89336</v>
      </c>
    </row>
    <row r="16" s="35" customFormat="true" ht="15.75" hidden="false" customHeight="false" outlineLevel="0" collapsed="false">
      <c r="A16" s="16" t="s">
        <v>36</v>
      </c>
      <c r="B16" s="17" t="s">
        <v>37</v>
      </c>
      <c r="C16" s="22" t="n">
        <v>2708262</v>
      </c>
      <c r="D16" s="23" t="n">
        <f aca="false">D7+D8+D23+D15</f>
        <v>2055465</v>
      </c>
      <c r="E16" s="23" t="n">
        <f aca="false">E7+E8+E13+E15</f>
        <v>2584433</v>
      </c>
      <c r="F16" s="23" t="n">
        <f aca="false">F7+F8+F13+F15</f>
        <v>2468903</v>
      </c>
      <c r="G16" s="33" t="s">
        <v>36</v>
      </c>
      <c r="H16" s="34" t="s">
        <v>38</v>
      </c>
      <c r="I16" s="22" t="n">
        <v>2685900</v>
      </c>
      <c r="J16" s="23" t="n">
        <f aca="false">'ÖNK+PH'!H18+'vg+INT'!H19</f>
        <v>2208465</v>
      </c>
      <c r="K16" s="23" t="n">
        <f aca="false">'ÖNK+PH'!I18+'vg+INT'!I19</f>
        <v>2652147</v>
      </c>
      <c r="L16" s="23" t="n">
        <f aca="false">'ÖNK+PH'!J18+'vg+INT'!J19</f>
        <v>2411591</v>
      </c>
    </row>
    <row r="17" s="4" customFormat="true" ht="15.75" hidden="false" customHeight="false" outlineLevel="0" collapsed="false">
      <c r="A17" s="16"/>
      <c r="B17" s="17"/>
      <c r="C17" s="22"/>
      <c r="D17" s="23"/>
      <c r="E17" s="23"/>
      <c r="F17" s="23"/>
      <c r="G17" s="24" t="s">
        <v>12</v>
      </c>
      <c r="H17" s="25" t="s">
        <v>39</v>
      </c>
      <c r="I17" s="22" t="n">
        <v>214544</v>
      </c>
      <c r="J17" s="23" t="n">
        <f aca="false">'ÖNK+PH'!H19+'vg+INT'!H20</f>
        <v>15000</v>
      </c>
      <c r="K17" s="23" t="n">
        <f aca="false">'ÖNK+PH'!I19+'vg+INT'!I20</f>
        <v>33856</v>
      </c>
      <c r="L17" s="23" t="n">
        <f aca="false">'ÖNK+PH'!J19+'vg+INT'!J20</f>
        <v>13926</v>
      </c>
    </row>
    <row r="18" s="4" customFormat="true" ht="15.75" hidden="false" customHeight="false" outlineLevel="0" collapsed="false">
      <c r="A18" s="16" t="s">
        <v>12</v>
      </c>
      <c r="B18" s="17" t="s">
        <v>40</v>
      </c>
      <c r="C18" s="22" t="n">
        <v>885</v>
      </c>
      <c r="D18" s="23" t="n">
        <f aca="false">'ÖNK+PH'!C20+'vg+INT'!C20</f>
        <v>0</v>
      </c>
      <c r="E18" s="23" t="n">
        <f aca="false">'ÖNK+PH'!D20+'vg+INT'!D20</f>
        <v>73085</v>
      </c>
      <c r="F18" s="23" t="n">
        <f aca="false">'ÖNK+PH'!E20+'vg+INT'!E20</f>
        <v>73085</v>
      </c>
      <c r="G18" s="24" t="s">
        <v>15</v>
      </c>
      <c r="H18" s="25" t="s">
        <v>41</v>
      </c>
      <c r="I18" s="22" t="n">
        <v>844472</v>
      </c>
      <c r="J18" s="23" t="n">
        <f aca="false">'ÖNK+PH'!H20+'vg+INT'!H21</f>
        <v>140528</v>
      </c>
      <c r="K18" s="23" t="n">
        <f aca="false">'ÖNK+PH'!I20+'vg+INT'!I21</f>
        <v>296516</v>
      </c>
      <c r="L18" s="23" t="n">
        <f aca="false">'ÖNK+PH'!J20+'vg+INT'!J21</f>
        <v>103315</v>
      </c>
    </row>
    <row r="19" customFormat="false" ht="15.75" hidden="false" customHeight="false" outlineLevel="0" collapsed="false">
      <c r="A19" s="26" t="s">
        <v>17</v>
      </c>
      <c r="B19" s="17" t="s">
        <v>42</v>
      </c>
      <c r="C19" s="22" t="n">
        <v>949769</v>
      </c>
      <c r="D19" s="23" t="n">
        <f aca="false">'ÖNK+PH'!C21+'vg+INT'!C21</f>
        <v>47028</v>
      </c>
      <c r="E19" s="23" t="n">
        <f aca="false">'ÖNK+PH'!D21+'vg+INT'!D21</f>
        <v>176903</v>
      </c>
      <c r="F19" s="23" t="n">
        <f aca="false">'ÖNK+PH'!E21+'vg+INT'!E21</f>
        <v>176903</v>
      </c>
      <c r="G19" s="24" t="s">
        <v>20</v>
      </c>
      <c r="H19" s="25" t="s">
        <v>43</v>
      </c>
      <c r="I19" s="22" t="n">
        <v>10010</v>
      </c>
      <c r="J19" s="23" t="n">
        <f aca="false">'ÖNK+PH'!H21+'vg+INT'!H22</f>
        <v>15000</v>
      </c>
      <c r="K19" s="23" t="n">
        <f aca="false">'ÖNK+PH'!I21+'vg+INT'!I22</f>
        <v>18001</v>
      </c>
      <c r="L19" s="23" t="n">
        <f aca="false">'ÖNK+PH'!J21+'vg+INT'!J22</f>
        <v>15501</v>
      </c>
    </row>
    <row r="20" customFormat="false" ht="15.75" hidden="false" customHeight="false" outlineLevel="0" collapsed="false">
      <c r="A20" s="26"/>
      <c r="B20" s="27" t="s">
        <v>44</v>
      </c>
      <c r="C20" s="22" t="n">
        <v>0</v>
      </c>
      <c r="D20" s="23" t="n">
        <f aca="false">'ÖNK+PH'!C22+'vg+INT'!C22</f>
        <v>0</v>
      </c>
      <c r="E20" s="23" t="n">
        <f aca="false">'ÖNK+PH'!D22+'vg+INT'!D22</f>
        <v>0</v>
      </c>
      <c r="F20" s="23" t="n">
        <f aca="false">'ÖNK+PH'!E22+'vg+INT'!E22</f>
        <v>0</v>
      </c>
      <c r="G20" s="30"/>
      <c r="H20" s="31" t="s">
        <v>45</v>
      </c>
      <c r="I20" s="28" t="n">
        <v>10000</v>
      </c>
      <c r="J20" s="29" t="n">
        <f aca="false">'ÖNK+PH'!H22+'vg+INT'!H22</f>
        <v>15000</v>
      </c>
      <c r="K20" s="23" t="n">
        <f aca="false">'ÖNK+PH'!I22+'vg+INT'!I22</f>
        <v>18000</v>
      </c>
      <c r="L20" s="23" t="n">
        <f aca="false">'ÖNK+PH'!J22+'vg+INT'!J22</f>
        <v>15500</v>
      </c>
    </row>
    <row r="21" customFormat="false" ht="15.75" hidden="false" customHeight="false" outlineLevel="0" collapsed="false">
      <c r="A21" s="26"/>
      <c r="B21" s="27" t="s">
        <v>46</v>
      </c>
      <c r="C21" s="28" t="n">
        <v>0</v>
      </c>
      <c r="D21" s="23" t="n">
        <f aca="false">'ÖNK+PH'!C23+'vg+INT'!C23</f>
        <v>0</v>
      </c>
      <c r="E21" s="23" t="n">
        <f aca="false">'ÖNK+PH'!D23+'vg+INT'!D23</f>
        <v>0</v>
      </c>
      <c r="F21" s="23" t="n">
        <f aca="false">'ÖNK+PH'!E23+'vg+INT'!E23</f>
        <v>0</v>
      </c>
      <c r="G21" s="30"/>
      <c r="H21" s="31" t="s">
        <v>47</v>
      </c>
      <c r="I21" s="28" t="n">
        <v>10</v>
      </c>
      <c r="J21" s="29" t="n">
        <f aca="false">'ÖNK+PH'!H23+'vg+INT'!H23</f>
        <v>0</v>
      </c>
      <c r="K21" s="29" t="n">
        <f aca="false">'ÖNK+PH'!I23+'vg+INT'!I23</f>
        <v>1</v>
      </c>
      <c r="L21" s="29" t="n">
        <f aca="false">'ÖNK+PH'!J23+'vg+INT'!J23</f>
        <v>1</v>
      </c>
    </row>
    <row r="22" s="4" customFormat="true" ht="15.75" hidden="false" customHeight="false" outlineLevel="0" collapsed="false">
      <c r="A22" s="16"/>
      <c r="B22" s="27" t="s">
        <v>48</v>
      </c>
      <c r="C22" s="22" t="n">
        <v>945241</v>
      </c>
      <c r="D22" s="23" t="n">
        <f aca="false">'ÖNK+PH'!C24+'vg+INT'!C24</f>
        <v>47028</v>
      </c>
      <c r="E22" s="23" t="n">
        <f aca="false">'ÖNK+PH'!D24+'vg+INT'!D24</f>
        <v>94828</v>
      </c>
      <c r="F22" s="23" t="n">
        <f aca="false">'ÖNK+PH'!E24+'vg+INT'!E24</f>
        <v>94828</v>
      </c>
      <c r="G22" s="24"/>
      <c r="H22" s="31" t="s">
        <v>49</v>
      </c>
      <c r="I22" s="28" t="n">
        <v>0</v>
      </c>
      <c r="J22" s="29" t="n">
        <f aca="false">'ÖNK+PH'!H24+'vg+INT'!H24</f>
        <v>0</v>
      </c>
      <c r="K22" s="23" t="n">
        <f aca="false">'ÖNK+PH'!I24+'vg+INT'!I24</f>
        <v>0</v>
      </c>
      <c r="L22" s="23" t="n">
        <f aca="false">'ÖNK+PH'!J24+'vg+INT'!J24</f>
        <v>0</v>
      </c>
    </row>
    <row r="23" s="4" customFormat="true" ht="15.75" hidden="false" customHeight="false" outlineLevel="0" collapsed="false">
      <c r="A23" s="16" t="s">
        <v>32</v>
      </c>
      <c r="B23" s="17" t="s">
        <v>50</v>
      </c>
      <c r="C23" s="22" t="n">
        <v>440</v>
      </c>
      <c r="D23" s="23" t="n">
        <f aca="false">'ÖNK+PH'!C25+'vg+INT'!C25</f>
        <v>0</v>
      </c>
      <c r="E23" s="23" t="n">
        <f aca="false">'ÖNK+PH'!D25+'vg+INT'!D25</f>
        <v>290</v>
      </c>
      <c r="F23" s="23" t="n">
        <f aca="false">'ÖNK+PH'!E25+'vg+INT'!E25</f>
        <v>290</v>
      </c>
      <c r="G23" s="24"/>
      <c r="H23" s="31" t="s">
        <v>51</v>
      </c>
      <c r="I23" s="28" t="n">
        <v>0</v>
      </c>
      <c r="J23" s="29" t="n">
        <f aca="false">'ÖNK+PH'!H25+'vg+INT'!H25</f>
        <v>0</v>
      </c>
      <c r="K23" s="23" t="n">
        <f aca="false">'ÖNK+PH'!I25+'vg+INT'!I25</f>
        <v>0</v>
      </c>
      <c r="L23" s="23" t="n">
        <f aca="false">'ÖNK+PH'!J25+'vg+INT'!J25</f>
        <v>0</v>
      </c>
    </row>
    <row r="24" s="35" customFormat="true" ht="15.75" hidden="false" customHeight="false" outlineLevel="0" collapsed="false">
      <c r="A24" s="16" t="s">
        <v>52</v>
      </c>
      <c r="B24" s="17" t="s">
        <v>53</v>
      </c>
      <c r="C24" s="22" t="n">
        <v>951094</v>
      </c>
      <c r="D24" s="23" t="n">
        <f aca="false">'ÖNK+PH'!C26+'vg+INT'!C26</f>
        <v>47028</v>
      </c>
      <c r="E24" s="23" t="n">
        <f aca="false">'ÖNK+PH'!D26+'vg+INT'!D26</f>
        <v>250278</v>
      </c>
      <c r="F24" s="23" t="n">
        <f aca="false">'ÖNK+PH'!E26+'vg+INT'!E26</f>
        <v>250278</v>
      </c>
      <c r="G24" s="33" t="s">
        <v>52</v>
      </c>
      <c r="H24" s="34" t="s">
        <v>54</v>
      </c>
      <c r="I24" s="22" t="n">
        <v>1069026</v>
      </c>
      <c r="J24" s="23" t="n">
        <f aca="false">'ÖNK+PH'!H26+'vg+INT'!H26</f>
        <v>170528</v>
      </c>
      <c r="K24" s="23" t="n">
        <f aca="false">'ÖNK+PH'!I26+'vg+INT'!I26</f>
        <v>348373</v>
      </c>
      <c r="L24" s="23" t="n">
        <f aca="false">'ÖNK+PH'!J26+'vg+INT'!J26</f>
        <v>132742</v>
      </c>
    </row>
    <row r="25" s="38" customFormat="true" ht="15.75" hidden="false" customHeight="false" outlineLevel="0" collapsed="false">
      <c r="A25" s="16"/>
      <c r="B25" s="17" t="s">
        <v>55</v>
      </c>
      <c r="C25" s="22" t="n">
        <v>3659356</v>
      </c>
      <c r="D25" s="23" t="n">
        <f aca="false">'ÖNK+PH'!C27+'vg+INT'!C27</f>
        <v>2102493</v>
      </c>
      <c r="E25" s="23" t="n">
        <f aca="false">'ÖNK+PH'!D27+'vg+INT'!D27</f>
        <v>2834711</v>
      </c>
      <c r="F25" s="23" t="n">
        <f aca="false">'ÖNK+PH'!E27+'vg+INT'!E27</f>
        <v>2719181</v>
      </c>
      <c r="G25" s="36"/>
      <c r="H25" s="37" t="s">
        <v>56</v>
      </c>
      <c r="I25" s="22" t="n">
        <v>3754926</v>
      </c>
      <c r="J25" s="23" t="n">
        <f aca="false">'ÖNK+PH'!H27+'vg+INT'!H27</f>
        <v>2378993</v>
      </c>
      <c r="K25" s="23" t="n">
        <f aca="false">'ÖNK+PH'!I27+'vg+INT'!I27</f>
        <v>3000520</v>
      </c>
      <c r="L25" s="23" t="n">
        <f aca="false">'ÖNK+PH'!J27+'vg+INT'!J27</f>
        <v>2544333</v>
      </c>
    </row>
    <row r="26" customFormat="false" ht="15.75" hidden="false" customHeight="false" outlineLevel="0" collapsed="false">
      <c r="A26" s="26"/>
      <c r="B26" s="27" t="s">
        <v>57</v>
      </c>
      <c r="C26" s="28" t="n">
        <v>22362</v>
      </c>
      <c r="D26" s="29" t="n">
        <f aca="false">'ÖNK+PH'!C28+'vg+INT'!C28</f>
        <v>-153000</v>
      </c>
      <c r="E26" s="29" t="n">
        <f aca="false">'ÖNK+PH'!D28+'vg+INT'!D28</f>
        <v>-67714</v>
      </c>
      <c r="F26" s="29" t="n">
        <f aca="false">'ÖNK+PH'!E28+'vg+INT'!E28</f>
        <v>57212</v>
      </c>
      <c r="G26" s="30"/>
      <c r="H26" s="39"/>
      <c r="I26" s="22" t="n">
        <v>0</v>
      </c>
      <c r="J26" s="23" t="n">
        <f aca="false">'ÖNK+PH'!H28+'vg+INT'!H28</f>
        <v>0</v>
      </c>
      <c r="K26" s="29" t="n">
        <f aca="false">'ÖNK+PH'!I28+'vg+INT'!I28</f>
        <v>0</v>
      </c>
      <c r="L26" s="29" t="n">
        <f aca="false">'ÖNK+PH'!J28+'vg+INT'!J28</f>
        <v>0</v>
      </c>
    </row>
    <row r="27" customFormat="false" ht="15.75" hidden="false" customHeight="false" outlineLevel="0" collapsed="false">
      <c r="A27" s="26"/>
      <c r="B27" s="27" t="s">
        <v>58</v>
      </c>
      <c r="C27" s="28" t="n">
        <v>-117932</v>
      </c>
      <c r="D27" s="29" t="n">
        <f aca="false">'ÖNK+PH'!C29+'vg+INT'!C29</f>
        <v>-123500</v>
      </c>
      <c r="E27" s="29" t="n">
        <f aca="false">'ÖNK+PH'!D29+'vg+INT'!D29</f>
        <v>-98095</v>
      </c>
      <c r="F27" s="29" t="n">
        <f aca="false">'ÖNK+PH'!E29+'vg+INT'!E29</f>
        <v>117536</v>
      </c>
      <c r="G27" s="30"/>
      <c r="H27" s="39"/>
      <c r="I27" s="22" t="n">
        <v>0</v>
      </c>
      <c r="J27" s="23" t="n">
        <f aca="false">'ÖNK+PH'!H29+'vg+INT'!H29</f>
        <v>0</v>
      </c>
      <c r="K27" s="29" t="n">
        <f aca="false">'ÖNK+PH'!I29+'vg+INT'!I29</f>
        <v>0</v>
      </c>
      <c r="L27" s="29" t="n">
        <f aca="false">'ÖNK+PH'!J29+'vg+INT'!J29</f>
        <v>0</v>
      </c>
    </row>
    <row r="28" s="35" customFormat="true" ht="15.75" hidden="false" customHeight="false" outlineLevel="0" collapsed="false">
      <c r="A28" s="16" t="s">
        <v>59</v>
      </c>
      <c r="B28" s="17" t="s">
        <v>60</v>
      </c>
      <c r="C28" s="22" t="n">
        <v>2170490</v>
      </c>
      <c r="D28" s="23" t="n">
        <f aca="false">'ÖNK+PH'!C30+'vg+INT'!C30</f>
        <v>1421173</v>
      </c>
      <c r="E28" s="23" t="n">
        <f aca="false">'ÖNK+PH'!D30+'vg+INT'!D30</f>
        <v>1450212</v>
      </c>
      <c r="F28" s="23" t="n">
        <f aca="false">'ÖNK+PH'!E30+'vg+INT'!E30</f>
        <v>1369292</v>
      </c>
      <c r="G28" s="33" t="s">
        <v>59</v>
      </c>
      <c r="H28" s="34" t="s">
        <v>61</v>
      </c>
      <c r="I28" s="22" t="n">
        <v>1904649</v>
      </c>
      <c r="J28" s="23" t="n">
        <f aca="false">'ÖNK+PH'!H30+'vg+INT'!H30</f>
        <v>1144673</v>
      </c>
      <c r="K28" s="23" t="n">
        <f aca="false">'ÖNK+PH'!I30+'vg+INT'!I30</f>
        <v>1284403</v>
      </c>
      <c r="L28" s="23" t="n">
        <f aca="false">'ÖNK+PH'!J30+'vg+INT'!J30</f>
        <v>1199140</v>
      </c>
    </row>
    <row r="29" customFormat="false" ht="15.75" hidden="false" customHeight="false" outlineLevel="0" collapsed="false">
      <c r="A29" s="26" t="s">
        <v>12</v>
      </c>
      <c r="B29" s="27" t="s">
        <v>62</v>
      </c>
      <c r="C29" s="28" t="n">
        <v>170626</v>
      </c>
      <c r="D29" s="23" t="n">
        <f aca="false">'ÖNK+PH'!C31+'vg+INT'!C31</f>
        <v>182000</v>
      </c>
      <c r="E29" s="23" t="n">
        <f aca="false">'ÖNK+PH'!D31+'vg+INT'!D31</f>
        <v>168882</v>
      </c>
      <c r="F29" s="23" t="n">
        <f aca="false">'ÖNK+PH'!E31+'vg+INT'!E31</f>
        <v>168882</v>
      </c>
      <c r="G29" s="30"/>
      <c r="H29" s="39"/>
      <c r="I29" s="22"/>
      <c r="J29" s="23"/>
      <c r="K29" s="29"/>
      <c r="L29" s="29"/>
    </row>
    <row r="30" customFormat="false" ht="15.75" hidden="false" customHeight="false" outlineLevel="0" collapsed="false">
      <c r="A30" s="40" t="s">
        <v>15</v>
      </c>
      <c r="B30" s="27" t="s">
        <v>63</v>
      </c>
      <c r="C30" s="28" t="n">
        <v>0</v>
      </c>
      <c r="D30" s="23" t="n">
        <f aca="false">'ÖNK+PH'!C32+'vg+INT'!C32</f>
        <v>0</v>
      </c>
      <c r="E30" s="23" t="n">
        <f aca="false">'ÖNK+PH'!D32+'vg+INT'!D32</f>
        <v>0</v>
      </c>
      <c r="F30" s="23" t="n">
        <f aca="false">'ÖNK+PH'!E32+'vg+INT'!E32</f>
        <v>0</v>
      </c>
      <c r="G30" s="41"/>
      <c r="H30" s="39"/>
      <c r="I30" s="22"/>
      <c r="J30" s="23"/>
      <c r="K30" s="29"/>
      <c r="L30" s="29"/>
    </row>
    <row r="31" customFormat="false" ht="15.75" hidden="false" customHeight="false" outlineLevel="0" collapsed="false">
      <c r="A31" s="26" t="s">
        <v>20</v>
      </c>
      <c r="B31" s="27" t="s">
        <v>64</v>
      </c>
      <c r="C31" s="28" t="n">
        <v>942643</v>
      </c>
      <c r="D31" s="23" t="n">
        <f aca="false">'ÖNK+PH'!C33+'vg+INT'!C33</f>
        <v>1144673</v>
      </c>
      <c r="E31" s="23" t="n">
        <f aca="false">'ÖNK+PH'!D33+'vg+INT'!D33</f>
        <v>1044085</v>
      </c>
      <c r="F31" s="23" t="n">
        <f aca="false">'ÖNK+PH'!E33+'vg+INT'!E33</f>
        <v>963165</v>
      </c>
      <c r="G31" s="30" t="s">
        <v>12</v>
      </c>
      <c r="H31" s="26" t="s">
        <v>64</v>
      </c>
      <c r="I31" s="28" t="n">
        <v>851167</v>
      </c>
      <c r="J31" s="29" t="n">
        <f aca="false">'ÖNK+PH'!H33</f>
        <v>1144673</v>
      </c>
      <c r="K31" s="29" t="n">
        <f aca="false">'ÖNK+PH'!I33</f>
        <v>1044085</v>
      </c>
      <c r="L31" s="29" t="n">
        <f aca="false">'ÖNK+PH'!J33</f>
        <v>963165</v>
      </c>
    </row>
    <row r="32" customFormat="false" ht="15.75" hidden="false" customHeight="false" outlineLevel="0" collapsed="false">
      <c r="A32" s="26"/>
      <c r="B32" s="27"/>
      <c r="C32" s="28"/>
      <c r="D32" s="23"/>
      <c r="E32" s="23"/>
      <c r="F32" s="23"/>
      <c r="G32" s="30" t="s">
        <v>15</v>
      </c>
      <c r="H32" s="26" t="s">
        <v>65</v>
      </c>
      <c r="I32" s="28" t="n">
        <v>34666</v>
      </c>
      <c r="J32" s="29" t="n">
        <f aca="false">'ÖNK+PH'!H34</f>
        <v>0</v>
      </c>
      <c r="K32" s="29" t="n">
        <f aca="false">'ÖNK+PH'!I34</f>
        <v>39177</v>
      </c>
      <c r="L32" s="29" t="n">
        <f aca="false">'ÖNK+PH'!J34</f>
        <v>39177</v>
      </c>
    </row>
    <row r="33" customFormat="false" ht="15.75" hidden="false" customHeight="false" outlineLevel="0" collapsed="false">
      <c r="A33" s="26" t="s">
        <v>32</v>
      </c>
      <c r="B33" s="27" t="s">
        <v>66</v>
      </c>
      <c r="C33" s="28" t="n">
        <v>938044</v>
      </c>
      <c r="D33" s="23" t="n">
        <f aca="false">'ÖNK+PH'!C35+'vg+INT'!C34</f>
        <v>94500</v>
      </c>
      <c r="E33" s="23" t="n">
        <f aca="false">'ÖNK+PH'!D35+'vg+INT'!D34</f>
        <v>196014</v>
      </c>
      <c r="F33" s="23" t="n">
        <f aca="false">'ÖNK+PH'!E35+'vg+INT'!E34</f>
        <v>196014</v>
      </c>
      <c r="G33" s="41" t="s">
        <v>20</v>
      </c>
      <c r="H33" s="26" t="s">
        <v>67</v>
      </c>
      <c r="I33" s="28" t="n">
        <v>938044</v>
      </c>
      <c r="J33" s="29" t="n">
        <f aca="false">'ÖNK+PH'!H35</f>
        <v>0</v>
      </c>
      <c r="K33" s="29" t="n">
        <f aca="false">'ÖNK+PH'!I35</f>
        <v>196141</v>
      </c>
      <c r="L33" s="29" t="n">
        <f aca="false">'ÖNK+PH'!J35</f>
        <v>196014</v>
      </c>
    </row>
    <row r="34" customFormat="false" ht="15.75" hidden="false" customHeight="false" outlineLevel="0" collapsed="false">
      <c r="A34" s="26"/>
      <c r="B34" s="27" t="s">
        <v>68</v>
      </c>
      <c r="C34" s="28" t="n">
        <v>39177</v>
      </c>
      <c r="D34" s="23" t="n">
        <f aca="false">'ÖNK+PH'!C36+'vg+INT'!C35</f>
        <v>0</v>
      </c>
      <c r="E34" s="23" t="n">
        <f aca="false">'ÖNK+PH'!D36+'vg+INT'!D35</f>
        <v>41231</v>
      </c>
      <c r="F34" s="23" t="n">
        <f aca="false">'ÖNK+PH'!E36+'vg+INT'!E35</f>
        <v>41231</v>
      </c>
      <c r="G34" s="30" t="s">
        <v>32</v>
      </c>
      <c r="H34" s="26" t="s">
        <v>69</v>
      </c>
      <c r="I34" s="28" t="n">
        <v>772</v>
      </c>
      <c r="J34" s="29" t="n">
        <f aca="false">'ÖNK+PH'!H36</f>
        <v>0</v>
      </c>
      <c r="K34" s="29" t="n">
        <f aca="false">'ÖNK+PH'!I36</f>
        <v>5000</v>
      </c>
      <c r="L34" s="29" t="n">
        <f aca="false">'ÖNK+PH'!J36</f>
        <v>784</v>
      </c>
    </row>
    <row r="35" customFormat="false" ht="15.75" hidden="false" customHeight="false" outlineLevel="0" collapsed="false">
      <c r="A35" s="26" t="s">
        <v>34</v>
      </c>
      <c r="B35" s="27" t="s">
        <v>70</v>
      </c>
      <c r="C35" s="42" t="n">
        <v>80000</v>
      </c>
      <c r="D35" s="23" t="n">
        <f aca="false">'ÖNK+PH'!C37</f>
        <v>0</v>
      </c>
      <c r="E35" s="23" t="n">
        <f aca="false">'ÖNK+PH'!D37</f>
        <v>0</v>
      </c>
      <c r="F35" s="23" t="n">
        <f aca="false">'ÖNK+PH'!E37</f>
        <v>0</v>
      </c>
      <c r="G35" s="43" t="s">
        <v>34</v>
      </c>
      <c r="H35" s="26" t="s">
        <v>71</v>
      </c>
      <c r="I35" s="42" t="n">
        <v>80000</v>
      </c>
      <c r="J35" s="29" t="n">
        <f aca="false">'ÖNK+PH'!H37</f>
        <v>0</v>
      </c>
      <c r="K35" s="29" t="n">
        <f aca="false">'ÖNK+PH'!I37</f>
        <v>0</v>
      </c>
      <c r="L35" s="29" t="n">
        <f aca="false">'ÖNK+PH'!J37</f>
        <v>0</v>
      </c>
    </row>
    <row r="36" customFormat="false" ht="21" hidden="false" customHeight="false" outlineLevel="0" collapsed="false">
      <c r="A36" s="44"/>
      <c r="B36" s="45" t="s">
        <v>72</v>
      </c>
      <c r="C36" s="46" t="n">
        <v>5829846</v>
      </c>
      <c r="D36" s="46" t="n">
        <f aca="false">'ÖNK+PH'!C38+'vg+INT'!C37</f>
        <v>3523666</v>
      </c>
      <c r="E36" s="46" t="n">
        <f aca="false">'ÖNK+PH'!D38+'vg+INT'!D37</f>
        <v>4284923</v>
      </c>
      <c r="F36" s="46" t="n">
        <f aca="false">'ÖNK+PH'!E38+'vg+INT'!E37</f>
        <v>4088473</v>
      </c>
      <c r="G36" s="47"/>
      <c r="H36" s="48" t="s">
        <v>73</v>
      </c>
      <c r="I36" s="46" t="n">
        <v>5659575</v>
      </c>
      <c r="J36" s="49" t="n">
        <f aca="false">J25+J28</f>
        <v>3523666</v>
      </c>
      <c r="K36" s="49" t="n">
        <f aca="false">K25+K28</f>
        <v>4284923</v>
      </c>
      <c r="L36" s="49" t="n">
        <f aca="false">L25+L28</f>
        <v>3743473</v>
      </c>
    </row>
    <row r="37" customFormat="false" ht="18.75" hidden="false" customHeight="false" outlineLevel="0" collapsed="false">
      <c r="A37" s="50"/>
      <c r="B37" s="51"/>
      <c r="C37" s="52"/>
      <c r="D37" s="53"/>
      <c r="E37" s="53"/>
      <c r="F37" s="53"/>
      <c r="G37" s="50"/>
      <c r="H37" s="51"/>
      <c r="I37" s="52"/>
      <c r="J37" s="53"/>
      <c r="K37" s="53"/>
      <c r="L37" s="53"/>
    </row>
    <row r="38" customFormat="false" ht="12.75" hidden="false" customHeight="false" outlineLevel="0" collapsed="false">
      <c r="A38" s="1" t="s">
        <v>74</v>
      </c>
      <c r="H38" s="3"/>
      <c r="I38" s="54"/>
    </row>
  </sheetData>
  <mergeCells count="5">
    <mergeCell ref="A2:K2"/>
    <mergeCell ref="A3:E3"/>
    <mergeCell ref="G3:K3"/>
    <mergeCell ref="A5:F5"/>
    <mergeCell ref="G5:L5"/>
  </mergeCells>
  <printOptions headings="false" gridLines="false" gridLinesSet="true" horizontalCentered="false" verticalCentered="false"/>
  <pageMargins left="0.7875" right="0.7875" top="0.590277777777778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117</v>
      </c>
      <c r="I1" s="90"/>
      <c r="J1" s="91"/>
    </row>
    <row r="3" customFormat="false" ht="15.75" hidden="false" customHeight="false" outlineLevel="0" collapsed="false">
      <c r="A3" s="93" t="s">
        <v>118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0</v>
      </c>
      <c r="D9" s="94" t="n">
        <v>175</v>
      </c>
      <c r="E9" s="94" t="n">
        <v>175</v>
      </c>
      <c r="F9" s="16" t="s">
        <v>12</v>
      </c>
      <c r="G9" s="16" t="s">
        <v>14</v>
      </c>
      <c r="H9" s="94" t="n">
        <v>38011</v>
      </c>
      <c r="I9" s="94" t="n">
        <v>48209</v>
      </c>
      <c r="J9" s="94" t="n">
        <v>40592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f aca="false">SUM(D11:D14)</f>
        <v>50</v>
      </c>
      <c r="E10" s="94" t="n">
        <f aca="false">SUM(E11:E14)</f>
        <v>50</v>
      </c>
      <c r="F10" s="16" t="s">
        <v>17</v>
      </c>
      <c r="G10" s="16" t="s">
        <v>18</v>
      </c>
      <c r="H10" s="94" t="n">
        <v>9984</v>
      </c>
      <c r="I10" s="94" t="n">
        <v>12737</v>
      </c>
      <c r="J10" s="94" t="n">
        <v>10936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8185</v>
      </c>
      <c r="I11" s="94" t="n">
        <v>8235</v>
      </c>
      <c r="J11" s="94" t="n">
        <v>8747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24</v>
      </c>
      <c r="H12" s="94" t="n">
        <f aca="false">SUM(H13:H16)</f>
        <v>0</v>
      </c>
      <c r="I12" s="94" t="n">
        <f aca="false">SUM(I13:I16)</f>
        <v>0</v>
      </c>
      <c r="J12" s="94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50</v>
      </c>
      <c r="E13" s="95" t="n">
        <v>50</v>
      </c>
      <c r="F13" s="26"/>
      <c r="G13" s="26" t="s">
        <v>107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D16</f>
        <v>0</v>
      </c>
      <c r="E15" s="94" t="n">
        <f aca="false">E16</f>
        <v>0</v>
      </c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81</v>
      </c>
      <c r="C16" s="95"/>
      <c r="D16" s="95"/>
      <c r="E16" s="95"/>
      <c r="F16" s="26"/>
      <c r="G16" s="26" t="s">
        <v>110</v>
      </c>
      <c r="H16" s="95" t="n">
        <v>0</v>
      </c>
      <c r="I16" s="95" t="n">
        <v>0</v>
      </c>
      <c r="J16" s="95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4"/>
      <c r="D17" s="94"/>
      <c r="E17" s="94"/>
      <c r="F17" s="16"/>
      <c r="H17" s="94"/>
      <c r="I17" s="94"/>
      <c r="J17" s="94"/>
    </row>
    <row r="18" s="97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+C15</f>
        <v>0</v>
      </c>
      <c r="D19" s="94" t="n">
        <f aca="false">D9+D10+D15</f>
        <v>225</v>
      </c>
      <c r="E19" s="94" t="n">
        <f aca="false">E9+E10+E15</f>
        <v>225</v>
      </c>
      <c r="F19" s="16" t="s">
        <v>36</v>
      </c>
      <c r="G19" s="16" t="s">
        <v>38</v>
      </c>
      <c r="H19" s="94" t="n">
        <f aca="false">H9+H10+H11+H12</f>
        <v>56180</v>
      </c>
      <c r="I19" s="94" t="n">
        <f aca="false">I9+I10+I11+I12</f>
        <v>69181</v>
      </c>
      <c r="J19" s="94" t="n">
        <f aca="false">J9+J10+J11+J12</f>
        <v>60275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4" t="n">
        <v>0</v>
      </c>
      <c r="D20" s="94" t="n">
        <f aca="false">SUM(D21:D23)</f>
        <v>0</v>
      </c>
      <c r="E20" s="94" t="n">
        <f aca="false">SUM(E21:E23)</f>
        <v>0</v>
      </c>
      <c r="F20" s="16" t="s">
        <v>12</v>
      </c>
      <c r="G20" s="16" t="s">
        <v>39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5"/>
      <c r="D21" s="95"/>
      <c r="E21" s="95"/>
      <c r="F21" s="16" t="s">
        <v>15</v>
      </c>
      <c r="G21" s="16" t="s">
        <v>41</v>
      </c>
      <c r="H21" s="95" t="n">
        <f aca="false">SUM(H22:H25)</f>
        <v>0</v>
      </c>
      <c r="I21" s="95" t="n">
        <v>0</v>
      </c>
      <c r="J21" s="95" t="n">
        <f aca="false">SUM(J22:J25)</f>
        <v>0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5"/>
      <c r="I22" s="95"/>
      <c r="J22" s="95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s="89" customFormat="true" ht="15.75" hidden="false" customHeight="false" outlineLevel="0" collapsed="false">
      <c r="A24" s="26"/>
      <c r="B24" s="26" t="s">
        <v>48</v>
      </c>
      <c r="C24" s="94"/>
      <c r="D24" s="94"/>
      <c r="E24" s="94"/>
      <c r="F24" s="26"/>
      <c r="G24" s="26" t="s">
        <v>47</v>
      </c>
      <c r="H24" s="94"/>
      <c r="I24" s="94"/>
      <c r="J24" s="94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4"/>
      <c r="D25" s="94"/>
      <c r="E25" s="94"/>
      <c r="F25" s="16"/>
      <c r="G25" s="26" t="s">
        <v>49</v>
      </c>
      <c r="H25" s="94"/>
      <c r="I25" s="94"/>
      <c r="J25" s="94"/>
    </row>
    <row r="26" s="97" customFormat="true" ht="15.75" hidden="false" customHeight="false" outlineLevel="0" collapsed="false">
      <c r="A26" s="16" t="s">
        <v>52</v>
      </c>
      <c r="B26" s="16" t="s">
        <v>53</v>
      </c>
      <c r="C26" s="94" t="n">
        <f aca="false">C20+C21</f>
        <v>0</v>
      </c>
      <c r="D26" s="94" t="n">
        <f aca="false">D20+D21</f>
        <v>0</v>
      </c>
      <c r="E26" s="94" t="n">
        <f aca="false">E20+E21</f>
        <v>0</v>
      </c>
      <c r="F26" s="16" t="s">
        <v>52</v>
      </c>
      <c r="G26" s="16" t="s">
        <v>54</v>
      </c>
      <c r="H26" s="94" t="n">
        <f aca="false">H20+H21</f>
        <v>0</v>
      </c>
      <c r="I26" s="94" t="n">
        <f aca="false">I20+I21</f>
        <v>0</v>
      </c>
      <c r="J26" s="94" t="n">
        <f aca="false">J20+J21</f>
        <v>0</v>
      </c>
    </row>
    <row r="27" s="98" customFormat="true" ht="15.75" hidden="false" customHeight="false" outlineLevel="0" collapsed="false">
      <c r="A27" s="16"/>
      <c r="B27" s="16" t="s">
        <v>55</v>
      </c>
      <c r="C27" s="94" t="n">
        <f aca="false">C19+C26</f>
        <v>0</v>
      </c>
      <c r="D27" s="94" t="n">
        <f aca="false">D19+D26</f>
        <v>225</v>
      </c>
      <c r="E27" s="94" t="n">
        <f aca="false">E19+E26</f>
        <v>225</v>
      </c>
      <c r="F27" s="16"/>
      <c r="G27" s="16" t="s">
        <v>56</v>
      </c>
      <c r="H27" s="94" t="n">
        <f aca="false">H19+H26</f>
        <v>56180</v>
      </c>
      <c r="I27" s="94" t="n">
        <f aca="false">I19+I26</f>
        <v>69181</v>
      </c>
      <c r="J27" s="94" t="n">
        <f aca="false">J19+J26</f>
        <v>60275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56180</v>
      </c>
      <c r="D28" s="95" t="n">
        <f aca="false">D19-I19</f>
        <v>-68956</v>
      </c>
      <c r="E28" s="95" t="n">
        <f aca="false">E19-J19</f>
        <v>-60050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0</v>
      </c>
      <c r="D29" s="95" t="n">
        <f aca="false">D26-I26</f>
        <v>0</v>
      </c>
      <c r="E29" s="95" t="n">
        <f aca="false">E26-J26</f>
        <v>0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56180</v>
      </c>
      <c r="D30" s="94" t="n">
        <f aca="false">SUM(D31:D35)</f>
        <v>68956</v>
      </c>
      <c r="E30" s="94" t="n">
        <f aca="false">SUM(E31:E35)</f>
        <v>60364</v>
      </c>
      <c r="F30" s="16" t="s">
        <v>59</v>
      </c>
      <c r="G30" s="16" t="s">
        <v>61</v>
      </c>
      <c r="H30" s="94" t="n">
        <f aca="false">SUM(H31:H36)</f>
        <v>0</v>
      </c>
      <c r="I30" s="94" t="n">
        <f aca="false">SUM(I31:I36)</f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 t="n">
        <v>0</v>
      </c>
      <c r="D31" s="95" t="n">
        <v>0</v>
      </c>
      <c r="E31" s="95" t="n">
        <v>0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56180</v>
      </c>
      <c r="D33" s="95" t="n">
        <v>68956</v>
      </c>
      <c r="E33" s="95" t="n">
        <v>60364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 t="n">
        <v>0</v>
      </c>
      <c r="E34" s="95" t="n">
        <v>0</v>
      </c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 t="n">
        <v>0</v>
      </c>
      <c r="E35" s="95" t="n">
        <v>0</v>
      </c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56180</v>
      </c>
      <c r="D37" s="99" t="n">
        <f aca="false">D27+D30</f>
        <v>69181</v>
      </c>
      <c r="E37" s="99" t="n">
        <f aca="false">E27+E30</f>
        <v>60589</v>
      </c>
      <c r="F37" s="26"/>
      <c r="G37" s="16" t="s">
        <v>73</v>
      </c>
      <c r="H37" s="99" t="n">
        <f aca="false">H27+H30</f>
        <v>56180</v>
      </c>
      <c r="I37" s="99" t="n">
        <f aca="false">I27+I30</f>
        <v>69181</v>
      </c>
      <c r="J37" s="99" t="n">
        <f aca="false">J27+J30</f>
        <v>60275</v>
      </c>
    </row>
    <row r="38" customFormat="false" ht="18" hidden="false" customHeight="false" outlineLevel="0" collapsed="false">
      <c r="A38" s="105"/>
      <c r="B38" s="106"/>
      <c r="C38" s="107"/>
      <c r="D38" s="107"/>
      <c r="E38" s="107"/>
      <c r="F38" s="105"/>
      <c r="G38" s="106"/>
      <c r="H38" s="107"/>
      <c r="I38" s="107"/>
      <c r="J38" s="107"/>
    </row>
    <row r="39" customFormat="false" ht="12.75" hidden="false" customHeight="false" outlineLevel="0" collapsed="false">
      <c r="A39" s="0" t="s">
        <v>74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99"/>
    <col collapsed="false" customWidth="true" hidden="false" outlineLevel="0" max="4" min="4" style="88" width="19.7"/>
    <col collapsed="false" customWidth="true" hidden="false" outlineLevel="0" max="5" min="5" style="88" width="17.99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6.28"/>
    <col collapsed="false" customWidth="true" hidden="false" outlineLevel="0" max="9" min="9" style="0" width="19.85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89" t="s">
        <v>96</v>
      </c>
      <c r="H1" s="108" t="s">
        <v>119</v>
      </c>
    </row>
    <row r="3" customFormat="false" ht="15.75" hidden="false" customHeight="false" outlineLevel="0" collapsed="false">
      <c r="A3" s="93" t="s">
        <v>120</v>
      </c>
      <c r="B3" s="93"/>
      <c r="C3" s="93"/>
      <c r="D3" s="93"/>
      <c r="E3" s="93"/>
      <c r="F3" s="93"/>
      <c r="G3" s="93"/>
      <c r="H3" s="93"/>
    </row>
    <row r="5" customFormat="false" ht="15.75" hidden="false" customHeight="false" outlineLevel="0" collapsed="false">
      <c r="A5" s="93" t="s">
        <v>121</v>
      </c>
      <c r="B5" s="93"/>
      <c r="C5" s="93"/>
      <c r="D5" s="109"/>
      <c r="E5" s="109"/>
      <c r="F5" s="93" t="s">
        <v>122</v>
      </c>
      <c r="G5" s="93"/>
      <c r="H5" s="93"/>
    </row>
    <row r="6" customFormat="false" ht="10.5" hidden="false" customHeight="true" outlineLevel="0" collapsed="false">
      <c r="C6" s="91"/>
      <c r="D6" s="91"/>
      <c r="E6" s="91"/>
      <c r="H6" s="91" t="s">
        <v>4</v>
      </c>
    </row>
    <row r="7" customFormat="false" ht="26.25" hidden="false" customHeight="true" outlineLevel="0" collapsed="false">
      <c r="A7" s="110" t="s">
        <v>5</v>
      </c>
      <c r="B7" s="110"/>
      <c r="C7" s="110"/>
      <c r="D7" s="110"/>
      <c r="E7" s="110"/>
      <c r="F7" s="110" t="s">
        <v>6</v>
      </c>
      <c r="G7" s="110"/>
      <c r="H7" s="110"/>
      <c r="I7" s="110"/>
      <c r="J7" s="110"/>
    </row>
    <row r="8" customFormat="false" ht="13.5" hidden="false" customHeight="false" outlineLevel="0" collapsed="false">
      <c r="A8" s="111"/>
      <c r="B8" s="111" t="s">
        <v>7</v>
      </c>
      <c r="C8" s="112" t="s">
        <v>77</v>
      </c>
      <c r="D8" s="113" t="s">
        <v>10</v>
      </c>
      <c r="E8" s="112" t="s">
        <v>11</v>
      </c>
      <c r="F8" s="114" t="s">
        <v>77</v>
      </c>
      <c r="G8" s="114"/>
      <c r="H8" s="114"/>
      <c r="I8" s="113" t="s">
        <v>10</v>
      </c>
      <c r="J8" s="112" t="s">
        <v>11</v>
      </c>
    </row>
    <row r="9" s="89" customFormat="true" ht="16.5" hidden="false" customHeight="false" outlineLevel="0" collapsed="false">
      <c r="A9" s="16" t="s">
        <v>12</v>
      </c>
      <c r="B9" s="17" t="s">
        <v>13</v>
      </c>
      <c r="C9" s="115" t="n">
        <f aca="false">ÖNK!C9+PH!C9</f>
        <v>28450</v>
      </c>
      <c r="D9" s="115" t="n">
        <f aca="false">ÖNK!D9+PH!D9</f>
        <v>24559</v>
      </c>
      <c r="E9" s="115" t="n">
        <f aca="false">ÖNK!E9+PH!E9</f>
        <v>24234</v>
      </c>
      <c r="F9" s="20" t="s">
        <v>12</v>
      </c>
      <c r="G9" s="21" t="s">
        <v>14</v>
      </c>
      <c r="H9" s="115" t="n">
        <f aca="false">ÖNK!H9+PH!H9</f>
        <v>590778</v>
      </c>
      <c r="I9" s="115" t="n">
        <f aca="false">ÖNK!I9+PH!I9</f>
        <v>798807</v>
      </c>
      <c r="J9" s="115" t="n">
        <f aca="false">ÖNK!J9+PH!J9</f>
        <v>731756</v>
      </c>
    </row>
    <row r="10" s="89" customFormat="true" ht="16.5" hidden="false" customHeight="false" outlineLevel="0" collapsed="false">
      <c r="A10" s="16" t="s">
        <v>15</v>
      </c>
      <c r="B10" s="17" t="s">
        <v>16</v>
      </c>
      <c r="C10" s="115" t="n">
        <f aca="false">ÖNK!C10+PH!C10</f>
        <v>1779120</v>
      </c>
      <c r="D10" s="115" t="n">
        <f aca="false">ÖNK!D10+PH!D10</f>
        <v>2197925</v>
      </c>
      <c r="E10" s="115" t="n">
        <f aca="false">ÖNK!E10+PH!E10</f>
        <v>2189616</v>
      </c>
      <c r="F10" s="24" t="s">
        <v>17</v>
      </c>
      <c r="G10" s="25" t="s">
        <v>18</v>
      </c>
      <c r="H10" s="115" t="n">
        <f aca="false">ÖNK!H10+PH!H10</f>
        <v>102923</v>
      </c>
      <c r="I10" s="115" t="n">
        <f aca="false">ÖNK!I10+PH!I10</f>
        <v>139218</v>
      </c>
      <c r="J10" s="115" t="n">
        <f aca="false">ÖNK!J10+PH!J10</f>
        <v>130406</v>
      </c>
    </row>
    <row r="11" customFormat="false" ht="16.5" hidden="false" customHeight="false" outlineLevel="0" collapsed="false">
      <c r="A11" s="26"/>
      <c r="B11" s="27" t="s">
        <v>19</v>
      </c>
      <c r="C11" s="115" t="n">
        <f aca="false">ÖNK!C11+PH!C11</f>
        <v>1779120</v>
      </c>
      <c r="D11" s="115" t="n">
        <f aca="false">ÖNK!D11+PH!D11</f>
        <v>1268282</v>
      </c>
      <c r="E11" s="115" t="n">
        <f aca="false">ÖNK!E11+PH!E11</f>
        <v>1268282</v>
      </c>
      <c r="F11" s="24" t="s">
        <v>20</v>
      </c>
      <c r="G11" s="25" t="s">
        <v>21</v>
      </c>
      <c r="H11" s="115" t="n">
        <f aca="false">ÖNK!H11+PH!H11</f>
        <v>290211</v>
      </c>
      <c r="I11" s="115" t="n">
        <f aca="false">ÖNK!I11+PH!I11</f>
        <v>407853</v>
      </c>
      <c r="J11" s="115" t="n">
        <f aca="false">ÖNK!J11+PH!J11</f>
        <v>359800</v>
      </c>
      <c r="K11" s="89"/>
      <c r="L11" s="89"/>
    </row>
    <row r="12" customFormat="false" ht="16.5" hidden="false" customHeight="false" outlineLevel="0" collapsed="false">
      <c r="A12" s="26"/>
      <c r="B12" s="27" t="s">
        <v>22</v>
      </c>
      <c r="C12" s="115" t="n">
        <f aca="false">ÖNK!C12+PH!C12</f>
        <v>0</v>
      </c>
      <c r="D12" s="115" t="n">
        <f aca="false">ÖNK!D12+PH!D12</f>
        <v>0</v>
      </c>
      <c r="E12" s="115" t="n">
        <f aca="false">ÖNK!E12+PH!E12</f>
        <v>0</v>
      </c>
      <c r="F12" s="24" t="s">
        <v>23</v>
      </c>
      <c r="G12" s="25" t="s">
        <v>24</v>
      </c>
      <c r="H12" s="115" t="n">
        <f aca="false">ÖNK!H12+PH!H12</f>
        <v>224666</v>
      </c>
      <c r="I12" s="115" t="n">
        <f aca="false">ÖNK!I12+PH!I12</f>
        <v>300030</v>
      </c>
      <c r="J12" s="115" t="n">
        <f aca="false">ÖNK!J12+PH!J12</f>
        <v>270620</v>
      </c>
    </row>
    <row r="13" customFormat="false" ht="16.5" hidden="false" customHeight="false" outlineLevel="0" collapsed="false">
      <c r="A13" s="26"/>
      <c r="B13" s="27" t="s">
        <v>25</v>
      </c>
      <c r="C13" s="115" t="n">
        <f aca="false">ÖNK!C13+PH!C13</f>
        <v>0</v>
      </c>
      <c r="D13" s="115" t="n">
        <f aca="false">ÖNK!D13+PH!D13</f>
        <v>929643</v>
      </c>
      <c r="E13" s="115" t="n">
        <f aca="false">ÖNK!E13+PH!E13</f>
        <v>921334</v>
      </c>
      <c r="F13" s="30"/>
      <c r="G13" s="31" t="s">
        <v>26</v>
      </c>
      <c r="H13" s="115" t="n">
        <f aca="false">ÖNK!H13+PH!H13</f>
        <v>0</v>
      </c>
      <c r="I13" s="115" t="n">
        <f aca="false">ÖNK!I13+PH!I13</f>
        <v>715</v>
      </c>
      <c r="J13" s="115" t="n">
        <f aca="false">ÖNK!J13+PH!J13</f>
        <v>714</v>
      </c>
    </row>
    <row r="14" customFormat="false" ht="16.5" hidden="false" customHeight="false" outlineLevel="0" collapsed="false">
      <c r="A14" s="26"/>
      <c r="B14" s="27" t="s">
        <v>27</v>
      </c>
      <c r="C14" s="115" t="n">
        <f aca="false">ÖNK!C14+PH!C14</f>
        <v>0</v>
      </c>
      <c r="D14" s="115" t="n">
        <f aca="false">ÖNK!D14+PH!D14</f>
        <v>0</v>
      </c>
      <c r="E14" s="115" t="n">
        <f aca="false">ÖNK!E14+PH!E14</f>
        <v>0</v>
      </c>
      <c r="F14" s="30"/>
      <c r="G14" s="31" t="s">
        <v>28</v>
      </c>
      <c r="H14" s="115" t="n">
        <f aca="false">ÖNK!H14+PH!H14</f>
        <v>220666</v>
      </c>
      <c r="I14" s="115" t="n">
        <f aca="false">ÖNK!I14+PH!I14</f>
        <v>295015</v>
      </c>
      <c r="J14" s="115" t="n">
        <f aca="false">ÖNK!J14+PH!J14</f>
        <v>269641</v>
      </c>
    </row>
    <row r="15" s="89" customFormat="true" ht="16.5" hidden="false" customHeight="false" outlineLevel="0" collapsed="false">
      <c r="A15" s="32" t="s">
        <v>20</v>
      </c>
      <c r="B15" s="17" t="s">
        <v>29</v>
      </c>
      <c r="C15" s="115" t="n">
        <f aca="false">ÖNK!C15+PH!C15</f>
        <v>0</v>
      </c>
      <c r="D15" s="115" t="n">
        <f aca="false">ÖNK!D15+PH!D15</f>
        <v>2549</v>
      </c>
      <c r="E15" s="115" t="n">
        <f aca="false">ÖNK!E15+PH!E15</f>
        <v>3310</v>
      </c>
      <c r="F15" s="24"/>
      <c r="G15" s="31" t="s">
        <v>30</v>
      </c>
      <c r="H15" s="115" t="n">
        <f aca="false">ÖNK!H15+PH!H15</f>
        <v>0</v>
      </c>
      <c r="I15" s="115" t="n">
        <f aca="false">ÖNK!I15+PH!I15</f>
        <v>300</v>
      </c>
      <c r="J15" s="115" t="n">
        <f aca="false">ÖNK!J15+PH!J15</f>
        <v>265</v>
      </c>
    </row>
    <row r="16" customFormat="false" ht="16.5" hidden="false" customHeight="false" outlineLevel="0" collapsed="false">
      <c r="A16" s="26"/>
      <c r="B16" s="27" t="s">
        <v>81</v>
      </c>
      <c r="C16" s="115" t="n">
        <f aca="false">ÖNK!C16+PH!C16</f>
        <v>0</v>
      </c>
      <c r="D16" s="115" t="n">
        <f aca="false">ÖNK!D16+PH!D16</f>
        <v>0</v>
      </c>
      <c r="E16" s="115" t="n">
        <f aca="false">ÖNK!E16+PH!E16</f>
        <v>0</v>
      </c>
      <c r="F16" s="30"/>
      <c r="G16" s="31" t="s">
        <v>31</v>
      </c>
      <c r="H16" s="115" t="n">
        <f aca="false">ÖNK!H16+PH!H16</f>
        <v>4000</v>
      </c>
      <c r="I16" s="115" t="n">
        <f aca="false">ÖNK!I16+PH!I16</f>
        <v>4000</v>
      </c>
      <c r="J16" s="115" t="n">
        <f aca="false">ÖNK!J16+PH!J16</f>
        <v>0</v>
      </c>
    </row>
    <row r="17" s="89" customFormat="true" ht="16.5" hidden="false" customHeight="false" outlineLevel="0" collapsed="false">
      <c r="A17" s="16" t="s">
        <v>32</v>
      </c>
      <c r="B17" s="17" t="s">
        <v>33</v>
      </c>
      <c r="C17" s="115" t="n">
        <f aca="false">ÖNK!C17+PH!C17</f>
        <v>201000</v>
      </c>
      <c r="D17" s="115" t="n">
        <f aca="false">ÖNK!D17+PH!D17</f>
        <v>296526</v>
      </c>
      <c r="E17" s="115" t="n">
        <f aca="false">ÖNK!E17+PH!E17</f>
        <v>194278</v>
      </c>
      <c r="F17" s="24" t="s">
        <v>34</v>
      </c>
      <c r="G17" s="25" t="s">
        <v>35</v>
      </c>
      <c r="H17" s="115" t="n">
        <f aca="false">ÖNK!H17+PH!H17</f>
        <v>48900</v>
      </c>
      <c r="I17" s="115" t="n">
        <f aca="false">ÖNK!I17+PH!I17</f>
        <v>100505</v>
      </c>
      <c r="J17" s="115" t="n">
        <f aca="false">ÖNK!J17+PH!J17</f>
        <v>89336</v>
      </c>
    </row>
    <row r="18" s="97" customFormat="true" ht="16.5" hidden="false" customHeight="false" outlineLevel="0" collapsed="false">
      <c r="A18" s="16" t="s">
        <v>36</v>
      </c>
      <c r="B18" s="17" t="s">
        <v>37</v>
      </c>
      <c r="C18" s="115" t="n">
        <f aca="false">ÖNK!C18+PH!C19</f>
        <v>2008570</v>
      </c>
      <c r="D18" s="115" t="n">
        <f aca="false">ÖNK!D18+PH!D19</f>
        <v>2521559</v>
      </c>
      <c r="E18" s="115" t="n">
        <f aca="false">ÖNK!E18+PH!E19</f>
        <v>2411438</v>
      </c>
      <c r="F18" s="33" t="s">
        <v>36</v>
      </c>
      <c r="G18" s="34" t="s">
        <v>38</v>
      </c>
      <c r="H18" s="115" t="n">
        <f aca="false">ÖNK!H18+PH!H19</f>
        <v>1257478</v>
      </c>
      <c r="I18" s="115" t="n">
        <f aca="false">ÖNK!I18+PH!I19</f>
        <v>1746413</v>
      </c>
      <c r="J18" s="115" t="n">
        <f aca="false">ÖNK!J18+PH!J19</f>
        <v>1581918</v>
      </c>
    </row>
    <row r="19" s="89" customFormat="true" ht="16.5" hidden="false" customHeight="false" outlineLevel="0" collapsed="false">
      <c r="A19" s="16"/>
      <c r="B19" s="17"/>
      <c r="C19" s="115"/>
      <c r="D19" s="115"/>
      <c r="E19" s="115"/>
      <c r="F19" s="24" t="s">
        <v>12</v>
      </c>
      <c r="G19" s="25" t="s">
        <v>39</v>
      </c>
      <c r="H19" s="115" t="n">
        <f aca="false">ÖNK!H19+PH!H20</f>
        <v>0</v>
      </c>
      <c r="I19" s="115" t="n">
        <f aca="false">ÖNK!I19+PH!I20</f>
        <v>26856</v>
      </c>
      <c r="J19" s="115" t="n">
        <f aca="false">ÖNK!J19+PH!J20</f>
        <v>8216</v>
      </c>
    </row>
    <row r="20" s="89" customFormat="true" ht="16.5" hidden="false" customHeight="false" outlineLevel="0" collapsed="false">
      <c r="A20" s="16" t="s">
        <v>12</v>
      </c>
      <c r="B20" s="17" t="s">
        <v>40</v>
      </c>
      <c r="C20" s="115" t="n">
        <f aca="false">ÖNK!C20+PH!C20</f>
        <v>0</v>
      </c>
      <c r="D20" s="115" t="n">
        <f aca="false">ÖNK!D20+PH!D20</f>
        <v>73085</v>
      </c>
      <c r="E20" s="115" t="n">
        <f aca="false">ÖNK!E20+PH!E20</f>
        <v>73085</v>
      </c>
      <c r="F20" s="24" t="s">
        <v>15</v>
      </c>
      <c r="G20" s="25" t="s">
        <v>41</v>
      </c>
      <c r="H20" s="115" t="n">
        <f aca="false">ÖNK!H20+PH!H21</f>
        <v>97528</v>
      </c>
      <c r="I20" s="115" t="n">
        <f aca="false">ÖNK!I20+PH!I21</f>
        <v>292516</v>
      </c>
      <c r="J20" s="115" t="n">
        <f aca="false">ÖNK!J20+PH!J21</f>
        <v>99426</v>
      </c>
    </row>
    <row r="21" customFormat="false" ht="16.5" hidden="false" customHeight="false" outlineLevel="0" collapsed="false">
      <c r="A21" s="26" t="s">
        <v>17</v>
      </c>
      <c r="B21" s="17" t="s">
        <v>42</v>
      </c>
      <c r="C21" s="115" t="n">
        <f aca="false">ÖNK!C21+PH!C21</f>
        <v>47028</v>
      </c>
      <c r="D21" s="115" t="n">
        <f aca="false">ÖNK!D21+PH!D21</f>
        <v>176903</v>
      </c>
      <c r="E21" s="115" t="n">
        <f aca="false">ÖNK!E21+PH!E21</f>
        <v>176903</v>
      </c>
      <c r="F21" s="24" t="s">
        <v>20</v>
      </c>
      <c r="G21" s="25" t="s">
        <v>43</v>
      </c>
      <c r="H21" s="115" t="n">
        <f aca="false">ÖNK!H21+PH!H22</f>
        <v>15000</v>
      </c>
      <c r="I21" s="115" t="n">
        <f aca="false">ÖNK!I21+PH!I22</f>
        <v>18001</v>
      </c>
      <c r="J21" s="115" t="n">
        <f aca="false">ÖNK!J21+PH!J22</f>
        <v>15501</v>
      </c>
    </row>
    <row r="22" customFormat="false" ht="16.5" hidden="false" customHeight="false" outlineLevel="0" collapsed="false">
      <c r="A22" s="26"/>
      <c r="B22" s="27" t="s">
        <v>44</v>
      </c>
      <c r="C22" s="115" t="n">
        <f aca="false">ÖNK!C23+PH!C23</f>
        <v>0</v>
      </c>
      <c r="D22" s="115" t="n">
        <f aca="false">ÖNK!D23+PH!D23</f>
        <v>0</v>
      </c>
      <c r="E22" s="115" t="n">
        <f aca="false">ÖNK!E23+PH!E23</f>
        <v>0</v>
      </c>
      <c r="F22" s="30"/>
      <c r="G22" s="31" t="s">
        <v>45</v>
      </c>
      <c r="H22" s="115" t="n">
        <f aca="false">ÖNK!H22+PH!H23</f>
        <v>15000</v>
      </c>
      <c r="I22" s="115" t="n">
        <f aca="false">ÖNK!I22+PH!I23</f>
        <v>18000</v>
      </c>
      <c r="J22" s="115" t="n">
        <f aca="false">ÖNK!J22+PH!J23</f>
        <v>15500</v>
      </c>
    </row>
    <row r="23" customFormat="false" ht="16.5" hidden="false" customHeight="false" outlineLevel="0" collapsed="false">
      <c r="A23" s="26"/>
      <c r="B23" s="27" t="s">
        <v>46</v>
      </c>
      <c r="C23" s="115"/>
      <c r="D23" s="115"/>
      <c r="E23" s="115"/>
      <c r="F23" s="30"/>
      <c r="G23" s="31" t="s">
        <v>47</v>
      </c>
      <c r="H23" s="115" t="n">
        <f aca="false">ÖNK!H23+PH!H24</f>
        <v>0</v>
      </c>
      <c r="I23" s="115" t="n">
        <f aca="false">ÖNK!I23+PH!I24</f>
        <v>1</v>
      </c>
      <c r="J23" s="115" t="n">
        <f aca="false">ÖNK!J23+PH!J24</f>
        <v>1</v>
      </c>
    </row>
    <row r="24" s="89" customFormat="true" ht="16.5" hidden="false" customHeight="false" outlineLevel="0" collapsed="false">
      <c r="A24" s="16"/>
      <c r="B24" s="27" t="s">
        <v>48</v>
      </c>
      <c r="C24" s="115" t="n">
        <f aca="false">ÖNK!C24+PH!C24</f>
        <v>47028</v>
      </c>
      <c r="D24" s="115" t="n">
        <f aca="false">ÖNK!D24+PH!D24</f>
        <v>94828</v>
      </c>
      <c r="E24" s="115" t="n">
        <f aca="false">ÖNK!E24+PH!E24</f>
        <v>94828</v>
      </c>
      <c r="F24" s="24"/>
      <c r="G24" s="31" t="s">
        <v>49</v>
      </c>
      <c r="H24" s="115" t="n">
        <f aca="false">ÖNK!H24+PH!H25</f>
        <v>0</v>
      </c>
      <c r="I24" s="115" t="n">
        <f aca="false">ÖNK!I24+PH!I25</f>
        <v>0</v>
      </c>
      <c r="J24" s="115" t="n">
        <f aca="false">ÖNK!J24+PH!J25</f>
        <v>0</v>
      </c>
    </row>
    <row r="25" s="89" customFormat="true" ht="16.5" hidden="false" customHeight="false" outlineLevel="0" collapsed="false">
      <c r="A25" s="16" t="s">
        <v>32</v>
      </c>
      <c r="B25" s="17" t="s">
        <v>50</v>
      </c>
      <c r="C25" s="115" t="n">
        <f aca="false">ÖNK!C25+PH!C25</f>
        <v>0</v>
      </c>
      <c r="D25" s="115" t="n">
        <f aca="false">ÖNK!D25+PH!D25</f>
        <v>290</v>
      </c>
      <c r="E25" s="115" t="n">
        <f aca="false">ÖNK!E25+PH!E25</f>
        <v>290</v>
      </c>
      <c r="F25" s="24"/>
      <c r="G25" s="31" t="s">
        <v>51</v>
      </c>
      <c r="H25" s="115" t="n">
        <v>0</v>
      </c>
      <c r="I25" s="115" t="n">
        <v>0</v>
      </c>
      <c r="J25" s="115" t="n">
        <v>0</v>
      </c>
    </row>
    <row r="26" s="97" customFormat="true" ht="16.5" hidden="false" customHeight="false" outlineLevel="0" collapsed="false">
      <c r="A26" s="16" t="s">
        <v>52</v>
      </c>
      <c r="B26" s="17" t="s">
        <v>53</v>
      </c>
      <c r="C26" s="115" t="n">
        <f aca="false">ÖNK!C26+PH!C26</f>
        <v>47028</v>
      </c>
      <c r="D26" s="115" t="n">
        <f aca="false">ÖNK!D26+PH!D26</f>
        <v>250278</v>
      </c>
      <c r="E26" s="115" t="n">
        <f aca="false">ÖNK!E26+PH!E26</f>
        <v>250278</v>
      </c>
      <c r="F26" s="33" t="s">
        <v>52</v>
      </c>
      <c r="G26" s="34" t="s">
        <v>54</v>
      </c>
      <c r="H26" s="115" t="n">
        <f aca="false">ÖNK!H26+PH!H26</f>
        <v>112528</v>
      </c>
      <c r="I26" s="115" t="n">
        <f aca="false">ÖNK!I26+PH!I26</f>
        <v>337373</v>
      </c>
      <c r="J26" s="115" t="n">
        <f aca="false">ÖNK!J26+PH!J26</f>
        <v>123143</v>
      </c>
    </row>
    <row r="27" s="98" customFormat="true" ht="16.5" hidden="false" customHeight="false" outlineLevel="0" collapsed="false">
      <c r="A27" s="16"/>
      <c r="B27" s="17" t="s">
        <v>55</v>
      </c>
      <c r="C27" s="115" t="n">
        <f aca="false">ÖNK!C27+PH!C27</f>
        <v>2055598</v>
      </c>
      <c r="D27" s="115" t="n">
        <f aca="false">ÖNK!D27+PH!D27</f>
        <v>2771837</v>
      </c>
      <c r="E27" s="115" t="n">
        <f aca="false">ÖNK!E27+PH!E27</f>
        <v>2661716</v>
      </c>
      <c r="F27" s="36"/>
      <c r="G27" s="37" t="s">
        <v>56</v>
      </c>
      <c r="H27" s="115" t="n">
        <f aca="false">ÖNK!H27+PH!H27</f>
        <v>1370006</v>
      </c>
      <c r="I27" s="115" t="n">
        <f aca="false">ÖNK!I27+PH!I27</f>
        <v>2083786</v>
      </c>
      <c r="J27" s="115" t="n">
        <f aca="false">ÖNK!J27+PH!J27</f>
        <v>1705061</v>
      </c>
    </row>
    <row r="28" customFormat="false" ht="16.5" hidden="false" customHeight="false" outlineLevel="0" collapsed="false">
      <c r="A28" s="26"/>
      <c r="B28" s="27" t="s">
        <v>57</v>
      </c>
      <c r="C28" s="115" t="n">
        <f aca="false">ÖNK!C28+PH!C28</f>
        <v>751092</v>
      </c>
      <c r="D28" s="115" t="n">
        <f aca="false">ÖNK!D28+PH!D28</f>
        <v>775146</v>
      </c>
      <c r="E28" s="115" t="n">
        <f aca="false">ÖNK!E28+PH!E28</f>
        <v>829520</v>
      </c>
      <c r="F28" s="30"/>
      <c r="G28" s="39"/>
      <c r="H28" s="115" t="n">
        <f aca="false">ÖNK!H28+PH!H28</f>
        <v>0</v>
      </c>
      <c r="I28" s="115" t="n">
        <f aca="false">ÖNK!I28+PH!I28</f>
        <v>0</v>
      </c>
      <c r="J28" s="115" t="n">
        <f aca="false">ÖNK!J28+PH!J28</f>
        <v>0</v>
      </c>
    </row>
    <row r="29" customFormat="false" ht="16.5" hidden="false" customHeight="false" outlineLevel="0" collapsed="false">
      <c r="A29" s="26"/>
      <c r="B29" s="27" t="s">
        <v>58</v>
      </c>
      <c r="C29" s="115" t="n">
        <f aca="false">ÖNK!C29+PH!C29</f>
        <v>-65500</v>
      </c>
      <c r="D29" s="115" t="n">
        <f aca="false">ÖNK!D29+PH!D29</f>
        <v>-87095</v>
      </c>
      <c r="E29" s="115" t="n">
        <f aca="false">ÖNK!E29+PH!E29</f>
        <v>127135</v>
      </c>
      <c r="F29" s="30"/>
      <c r="G29" s="39"/>
      <c r="H29" s="115" t="n">
        <f aca="false">ÖNK!H29+PH!H29</f>
        <v>0</v>
      </c>
      <c r="I29" s="115" t="n">
        <f aca="false">ÖNK!I29+PH!I29</f>
        <v>0</v>
      </c>
      <c r="J29" s="115" t="n">
        <f aca="false">ÖNK!J29+PH!J29</f>
        <v>0</v>
      </c>
    </row>
    <row r="30" s="97" customFormat="true" ht="16.5" hidden="false" customHeight="false" outlineLevel="0" collapsed="false">
      <c r="A30" s="16" t="s">
        <v>59</v>
      </c>
      <c r="B30" s="17" t="s">
        <v>60</v>
      </c>
      <c r="C30" s="115" t="n">
        <f aca="false">ÖNK!C30+PH!C30</f>
        <v>459081</v>
      </c>
      <c r="D30" s="115" t="n">
        <f aca="false">ÖNK!D30+PH!D30</f>
        <v>596352</v>
      </c>
      <c r="E30" s="115" t="n">
        <f aca="false">ÖNK!E30+PH!E30</f>
        <v>586300</v>
      </c>
      <c r="F30" s="33" t="s">
        <v>59</v>
      </c>
      <c r="G30" s="34" t="s">
        <v>61</v>
      </c>
      <c r="H30" s="115" t="n">
        <f aca="false">ÖNK!H30+PH!H30</f>
        <v>1144673</v>
      </c>
      <c r="I30" s="115" t="n">
        <f aca="false">ÖNK!I30+PH!I30</f>
        <v>1284403</v>
      </c>
      <c r="J30" s="115" t="n">
        <f aca="false">ÖNK!J30+PH!J30</f>
        <v>1199140</v>
      </c>
    </row>
    <row r="31" customFormat="false" ht="16.5" hidden="false" customHeight="false" outlineLevel="0" collapsed="false">
      <c r="A31" s="26" t="s">
        <v>12</v>
      </c>
      <c r="B31" s="27" t="s">
        <v>62</v>
      </c>
      <c r="C31" s="115" t="n">
        <f aca="false">ÖNK!C31+PH!C31</f>
        <v>182000</v>
      </c>
      <c r="D31" s="115" t="n">
        <f aca="false">ÖNK!D31+PH!D31</f>
        <v>163648</v>
      </c>
      <c r="E31" s="115" t="n">
        <f aca="false">ÖNK!E31+PH!E31</f>
        <v>163648</v>
      </c>
      <c r="F31" s="30"/>
      <c r="G31" s="39"/>
      <c r="H31" s="115" t="n">
        <f aca="false">ÖNK!H31+PH!H31</f>
        <v>0</v>
      </c>
      <c r="I31" s="115" t="n">
        <f aca="false">ÖNK!I31+PH!I31</f>
        <v>0</v>
      </c>
      <c r="J31" s="115" t="n">
        <f aca="false">ÖNK!J31+PH!J31</f>
        <v>0</v>
      </c>
    </row>
    <row r="32" customFormat="false" ht="16.5" hidden="false" customHeight="false" outlineLevel="0" collapsed="false">
      <c r="A32" s="40" t="s">
        <v>15</v>
      </c>
      <c r="B32" s="27" t="s">
        <v>63</v>
      </c>
      <c r="C32" s="115" t="n">
        <f aca="false">ÖNK!C32+PH!C32</f>
        <v>0</v>
      </c>
      <c r="D32" s="115" t="n">
        <f aca="false">ÖNK!D32+PH!D32</f>
        <v>0</v>
      </c>
      <c r="E32" s="115" t="n">
        <f aca="false">ÖNK!E32+PH!E32</f>
        <v>0</v>
      </c>
      <c r="F32" s="41"/>
      <c r="G32" s="39"/>
      <c r="H32" s="115" t="n">
        <f aca="false">ÖNK!H32+PH!H32</f>
        <v>0</v>
      </c>
      <c r="I32" s="115" t="n">
        <f aca="false">ÖNK!I32+PH!I32</f>
        <v>0</v>
      </c>
      <c r="J32" s="115" t="n">
        <f aca="false">ÖNK!J32+PH!J32</f>
        <v>0</v>
      </c>
    </row>
    <row r="33" customFormat="false" ht="16.5" hidden="false" customHeight="false" outlineLevel="0" collapsed="false">
      <c r="A33" s="26" t="s">
        <v>20</v>
      </c>
      <c r="B33" s="27" t="s">
        <v>64</v>
      </c>
      <c r="C33" s="115" t="n">
        <f aca="false">ÖNK!C33+PH!C33</f>
        <v>182581</v>
      </c>
      <c r="D33" s="115" t="n">
        <f aca="false">ÖNK!D33+PH!D33</f>
        <v>195459</v>
      </c>
      <c r="E33" s="115" t="n">
        <f aca="false">ÖNK!E33+PH!E33</f>
        <v>185407</v>
      </c>
      <c r="F33" s="30" t="s">
        <v>12</v>
      </c>
      <c r="G33" s="26" t="s">
        <v>64</v>
      </c>
      <c r="H33" s="115" t="n">
        <f aca="false">ÖNK!H33+PH!H33</f>
        <v>1144673</v>
      </c>
      <c r="I33" s="115" t="n">
        <f aca="false">ÖNK!I33+PH!I33</f>
        <v>1044085</v>
      </c>
      <c r="J33" s="115" t="n">
        <f aca="false">ÖNK!J33+PH!J33</f>
        <v>963165</v>
      </c>
    </row>
    <row r="34" customFormat="false" ht="16.5" hidden="false" customHeight="false" outlineLevel="0" collapsed="false">
      <c r="A34" s="26"/>
      <c r="B34" s="27"/>
      <c r="C34" s="115" t="n">
        <f aca="false">ÖNK!C34+PH!C34</f>
        <v>0</v>
      </c>
      <c r="D34" s="115" t="n">
        <f aca="false">ÖNK!D34+PH!D34</f>
        <v>0</v>
      </c>
      <c r="E34" s="115" t="n">
        <f aca="false">ÖNK!E34+PH!E34</f>
        <v>0</v>
      </c>
      <c r="F34" s="30" t="s">
        <v>15</v>
      </c>
      <c r="G34" s="26" t="s">
        <v>65</v>
      </c>
      <c r="H34" s="115" t="n">
        <f aca="false">ÖNK!H34+PH!H34</f>
        <v>0</v>
      </c>
      <c r="I34" s="115" t="n">
        <f aca="false">ÖNK!I34+PH!I34</f>
        <v>39177</v>
      </c>
      <c r="J34" s="115" t="n">
        <f aca="false">ÖNK!J34+PH!J34</f>
        <v>39177</v>
      </c>
    </row>
    <row r="35" customFormat="false" ht="16.5" hidden="false" customHeight="false" outlineLevel="0" collapsed="false">
      <c r="A35" s="26" t="s">
        <v>32</v>
      </c>
      <c r="B35" s="27" t="s">
        <v>66</v>
      </c>
      <c r="C35" s="115" t="n">
        <f aca="false">ÖNK!C35+PH!C34</f>
        <v>94500</v>
      </c>
      <c r="D35" s="115" t="n">
        <f aca="false">ÖNK!D35+PH!D34</f>
        <v>196014</v>
      </c>
      <c r="E35" s="115" t="n">
        <f aca="false">ÖNK!E35+PH!E34</f>
        <v>196014</v>
      </c>
      <c r="F35" s="41" t="s">
        <v>20</v>
      </c>
      <c r="G35" s="26" t="s">
        <v>67</v>
      </c>
      <c r="H35" s="115" t="n">
        <f aca="false">ÖNK!H35+PH!H35</f>
        <v>0</v>
      </c>
      <c r="I35" s="115" t="n">
        <f aca="false">ÖNK!I35+PH!I35</f>
        <v>196141</v>
      </c>
      <c r="J35" s="115" t="n">
        <f aca="false">ÖNK!J35+PH!J35</f>
        <v>196014</v>
      </c>
    </row>
    <row r="36" customFormat="false" ht="16.5" hidden="false" customHeight="false" outlineLevel="0" collapsed="false">
      <c r="A36" s="26"/>
      <c r="B36" s="27" t="s">
        <v>68</v>
      </c>
      <c r="C36" s="115" t="n">
        <f aca="false">ÖNK!C36+PH!C36</f>
        <v>0</v>
      </c>
      <c r="D36" s="115" t="n">
        <f aca="false">ÖNK!D36+PH!D36</f>
        <v>41231</v>
      </c>
      <c r="E36" s="115" t="n">
        <f aca="false">ÖNK!E36+PH!E36</f>
        <v>41231</v>
      </c>
      <c r="F36" s="30" t="s">
        <v>32</v>
      </c>
      <c r="G36" s="26" t="s">
        <v>69</v>
      </c>
      <c r="H36" s="115" t="n">
        <f aca="false">ÖNK!H36+PH!H36</f>
        <v>0</v>
      </c>
      <c r="I36" s="115" t="n">
        <f aca="false">ÖNK!I36+PH!I36</f>
        <v>5000</v>
      </c>
      <c r="J36" s="115" t="n">
        <f aca="false">ÖNK!J36+PH!J36</f>
        <v>784</v>
      </c>
    </row>
    <row r="37" customFormat="false" ht="16.5" hidden="false" customHeight="false" outlineLevel="0" collapsed="false">
      <c r="A37" s="26" t="s">
        <v>34</v>
      </c>
      <c r="B37" s="27" t="s">
        <v>70</v>
      </c>
      <c r="C37" s="115" t="n">
        <f aca="false">ÖNK!C37+PH!C36</f>
        <v>0</v>
      </c>
      <c r="D37" s="115" t="n">
        <f aca="false">ÖNK!D37+PH!D36</f>
        <v>0</v>
      </c>
      <c r="E37" s="115" t="n">
        <f aca="false">ÖNK!E37+PH!E36</f>
        <v>0</v>
      </c>
      <c r="F37" s="43" t="s">
        <v>34</v>
      </c>
      <c r="G37" s="26" t="s">
        <v>71</v>
      </c>
      <c r="H37" s="115" t="n">
        <v>0</v>
      </c>
      <c r="I37" s="115" t="n">
        <f aca="false">ÖNK!I37</f>
        <v>0</v>
      </c>
      <c r="J37" s="115" t="n">
        <f aca="false">ÖNK!J37</f>
        <v>0</v>
      </c>
    </row>
    <row r="38" customFormat="false" ht="18.75" hidden="false" customHeight="false" outlineLevel="0" collapsed="false">
      <c r="A38" s="26"/>
      <c r="B38" s="17" t="s">
        <v>72</v>
      </c>
      <c r="C38" s="115" t="n">
        <f aca="false">ÖNK!C38+PH!C37</f>
        <v>2514679</v>
      </c>
      <c r="D38" s="115" t="n">
        <f aca="false">ÖNK!D38+PH!D37</f>
        <v>3368189</v>
      </c>
      <c r="E38" s="115" t="n">
        <f aca="false">ÖNK!E38+PH!E37</f>
        <v>3248016</v>
      </c>
      <c r="F38" s="47"/>
      <c r="G38" s="48" t="s">
        <v>73</v>
      </c>
      <c r="H38" s="115" t="n">
        <f aca="false">ÖNK!C38+PH!H37</f>
        <v>2514679</v>
      </c>
      <c r="I38" s="115" t="n">
        <f aca="false">ÖNK!D38+PH!I37</f>
        <v>3368189</v>
      </c>
      <c r="J38" s="115" t="n">
        <f aca="false">ÖNK!E38+PH!J37</f>
        <v>3243737</v>
      </c>
    </row>
    <row r="40" customFormat="false" ht="12.75" hidden="false" customHeight="false" outlineLevel="0" collapsed="false">
      <c r="A40" s="0" t="s">
        <v>74</v>
      </c>
    </row>
    <row r="44" customFormat="false" ht="12.75" hidden="false" customHeight="false" outlineLevel="0" collapsed="false">
      <c r="F44" s="116"/>
    </row>
  </sheetData>
  <mergeCells count="6">
    <mergeCell ref="A3:H3"/>
    <mergeCell ref="A5:C5"/>
    <mergeCell ref="F5:H5"/>
    <mergeCell ref="A7:E7"/>
    <mergeCell ref="F7:J7"/>
    <mergeCell ref="F8:H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99"/>
    <col collapsed="false" customWidth="true" hidden="false" outlineLevel="0" max="4" min="4" style="88" width="19.41"/>
    <col collapsed="false" customWidth="true" hidden="false" outlineLevel="0" max="5" min="5" style="88" width="17.99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6.56"/>
    <col collapsed="false" customWidth="true" hidden="false" outlineLevel="0" max="9" min="9" style="88" width="19.56"/>
  </cols>
  <sheetData>
    <row r="1" customFormat="false" ht="12.75" hidden="false" customHeight="false" outlineLevel="0" collapsed="false">
      <c r="A1" s="89" t="s">
        <v>96</v>
      </c>
      <c r="H1" s="108" t="s">
        <v>123</v>
      </c>
    </row>
    <row r="3" customFormat="false" ht="15.75" hidden="false" customHeight="false" outlineLevel="0" collapsed="false">
      <c r="A3" s="93" t="s">
        <v>124</v>
      </c>
      <c r="B3" s="93"/>
      <c r="C3" s="93"/>
      <c r="D3" s="93"/>
      <c r="E3" s="93"/>
      <c r="F3" s="93"/>
      <c r="G3" s="93"/>
      <c r="H3" s="93"/>
      <c r="I3" s="0"/>
    </row>
    <row r="5" customFormat="false" ht="15.75" hidden="false" customHeight="false" outlineLevel="0" collapsed="false">
      <c r="A5" s="93" t="s">
        <v>121</v>
      </c>
      <c r="B5" s="93"/>
      <c r="C5" s="93"/>
      <c r="D5" s="109"/>
      <c r="E5" s="109"/>
      <c r="F5" s="93" t="s">
        <v>122</v>
      </c>
      <c r="G5" s="93"/>
      <c r="H5" s="93"/>
      <c r="I5" s="109"/>
    </row>
    <row r="6" customFormat="false" ht="10.5" hidden="false" customHeight="true" outlineLevel="0" collapsed="false">
      <c r="C6" s="91"/>
      <c r="D6" s="91"/>
      <c r="E6" s="91"/>
      <c r="H6" s="91" t="s">
        <v>4</v>
      </c>
      <c r="I6" s="91"/>
    </row>
    <row r="7" customFormat="false" ht="26.25" hidden="false" customHeight="true" outlineLevel="0" collapsed="false">
      <c r="A7" s="110" t="s">
        <v>5</v>
      </c>
      <c r="B7" s="110"/>
      <c r="C7" s="110"/>
      <c r="D7" s="110"/>
      <c r="E7" s="110"/>
      <c r="F7" s="110" t="s">
        <v>6</v>
      </c>
      <c r="G7" s="110"/>
      <c r="H7" s="110"/>
      <c r="I7" s="110"/>
      <c r="J7" s="110"/>
    </row>
    <row r="8" customFormat="false" ht="13.5" hidden="false" customHeight="false" outlineLevel="0" collapsed="false">
      <c r="A8" s="117"/>
      <c r="B8" s="118" t="s">
        <v>7</v>
      </c>
      <c r="C8" s="119" t="s">
        <v>77</v>
      </c>
      <c r="D8" s="119" t="s">
        <v>78</v>
      </c>
      <c r="E8" s="119" t="s">
        <v>11</v>
      </c>
      <c r="F8" s="120"/>
      <c r="G8" s="120"/>
      <c r="H8" s="119" t="s">
        <v>77</v>
      </c>
      <c r="I8" s="119" t="s">
        <v>78</v>
      </c>
      <c r="J8" s="119" t="s">
        <v>11</v>
      </c>
    </row>
    <row r="9" s="89" customFormat="true" ht="16.5" hidden="false" customHeight="false" outlineLevel="0" collapsed="false">
      <c r="A9" s="16" t="s">
        <v>12</v>
      </c>
      <c r="B9" s="16" t="s">
        <v>13</v>
      </c>
      <c r="C9" s="115" t="n">
        <f aca="false">VG!C9+'Ak.Óv.'!C9+'Hsz.Óv.'!C9+'Sziv.Óv.'!C9+'Csal.Seg.'!C9</f>
        <v>46895</v>
      </c>
      <c r="D9" s="115" t="n">
        <f aca="false">VG!D9+'Ak.Óv.'!D9+'Hsz.Óv.'!D9+'Sziv.Óv.'!D9+'Csal.Seg.'!D9</f>
        <v>54429</v>
      </c>
      <c r="E9" s="115" t="n">
        <f aca="false">VG!E9+'Ak.Óv.'!E9+'Hsz.Óv.'!E9+'Sziv.Óv.'!E9+'Csal.Seg.'!E9</f>
        <v>49883</v>
      </c>
      <c r="F9" s="16" t="s">
        <v>12</v>
      </c>
      <c r="G9" s="16" t="s">
        <v>14</v>
      </c>
      <c r="H9" s="115" t="n">
        <f aca="false">VG!H9+'Ak.Óv.'!H9+'Hsz.Óv.'!H9+'Sziv.Óv.'!H9+'Csal.Seg.'!H9</f>
        <v>425661</v>
      </c>
      <c r="I9" s="115" t="n">
        <f aca="false">VG!I9+'Ak.Óv.'!I9+'Hsz.Óv.'!I9+'Sziv.Óv.'!I9+'Csal.Seg.'!I9</f>
        <v>440980</v>
      </c>
      <c r="J9" s="115" t="n">
        <f aca="false">VG!J9+'Ak.Óv.'!J9+'Hsz.Óv.'!J9+'Sziv.Óv.'!J9+'Csal.Seg.'!J9</f>
        <v>422615</v>
      </c>
    </row>
    <row r="10" s="89" customFormat="true" ht="16.5" hidden="false" customHeight="false" outlineLevel="0" collapsed="false">
      <c r="A10" s="16" t="s">
        <v>15</v>
      </c>
      <c r="B10" s="16" t="s">
        <v>16</v>
      </c>
      <c r="C10" s="115" t="n">
        <f aca="false">VG!C10+'Ak.Óv.'!C10+'Hsz.Óv.'!C10+'Sziv.Óv.'!C10+'Csal.Seg.'!C10</f>
        <v>0</v>
      </c>
      <c r="D10" s="115" t="n">
        <f aca="false">VG!D10+'Ak.Óv.'!D10+'Hsz.Óv.'!D10+'Sziv.Óv.'!D10+'Csal.Seg.'!D10</f>
        <v>8345</v>
      </c>
      <c r="E10" s="115" t="n">
        <f aca="false">VG!E10+'Ak.Óv.'!E10+'Hsz.Óv.'!E10+'Sziv.Óv.'!E10+'Csal.Seg.'!E10</f>
        <v>7482</v>
      </c>
      <c r="F10" s="16" t="s">
        <v>17</v>
      </c>
      <c r="G10" s="16" t="s">
        <v>18</v>
      </c>
      <c r="H10" s="115" t="n">
        <f aca="false">VG!H10+'Ak.Óv.'!H10+'Hsz.Óv.'!H10+'Sziv.Óv.'!H10+'Csal.Seg.'!H10</f>
        <v>117909</v>
      </c>
      <c r="I10" s="115" t="n">
        <f aca="false">VG!I10+'Ak.Óv.'!I10+'Hsz.Óv.'!I10+'Sziv.Óv.'!I10+'Csal.Seg.'!I10</f>
        <v>123329</v>
      </c>
      <c r="J10" s="115" t="n">
        <f aca="false">VG!J10+'Ak.Óv.'!J10+'Hsz.Óv.'!J10+'Sziv.Óv.'!J10+'Csal.Seg.'!J10</f>
        <v>117567</v>
      </c>
    </row>
    <row r="11" customFormat="false" ht="16.5" hidden="false" customHeight="false" outlineLevel="0" collapsed="false">
      <c r="A11" s="26"/>
      <c r="B11" s="27" t="s">
        <v>19</v>
      </c>
      <c r="C11" s="115" t="n">
        <f aca="false">VG!C11+'Ak.Óv.'!C11+'Hsz.Óv.'!C11+'Sziv.Óv.'!C11+'Csal.Seg.'!C11</f>
        <v>0</v>
      </c>
      <c r="D11" s="115" t="n">
        <f aca="false">VG!D11+'Ak.Óv.'!D11+'Hsz.Óv.'!D11+'Sziv.Óv.'!D11+'Csal.Seg.'!D11</f>
        <v>0</v>
      </c>
      <c r="E11" s="115" t="n">
        <f aca="false">VG!E11+'Ak.Óv.'!E11+'Hsz.Óv.'!E11+'Sziv.Óv.'!E11+'Csal.Seg.'!E11</f>
        <v>0</v>
      </c>
      <c r="F11" s="16" t="s">
        <v>20</v>
      </c>
      <c r="G11" s="16" t="s">
        <v>21</v>
      </c>
      <c r="H11" s="115" t="n">
        <f aca="false">VG!H11+'Ak.Óv.'!H11+'Hsz.Óv.'!H11+'Sziv.Óv.'!H11+'Csal.Seg.'!H11</f>
        <v>407417</v>
      </c>
      <c r="I11" s="115" t="n">
        <f aca="false">VG!I11+'Ak.Óv.'!I11+'Hsz.Óv.'!I11+'Sziv.Óv.'!I11+'Csal.Seg.'!I11</f>
        <v>341425</v>
      </c>
      <c r="J11" s="115" t="n">
        <f aca="false">VG!J11+'Ak.Óv.'!J11+'Hsz.Óv.'!J11+'Sziv.Óv.'!J11+'Csal.Seg.'!J11</f>
        <v>289491</v>
      </c>
      <c r="K11" s="89"/>
      <c r="L11" s="89"/>
    </row>
    <row r="12" customFormat="false" ht="16.5" hidden="false" customHeight="false" outlineLevel="0" collapsed="false">
      <c r="A12" s="26"/>
      <c r="B12" s="27" t="s">
        <v>22</v>
      </c>
      <c r="C12" s="115" t="n">
        <f aca="false">VG!C12+'Ak.Óv.'!C12+'Hsz.Óv.'!C12+'Sziv.Óv.'!C12+'Csal.Seg.'!C12</f>
        <v>0</v>
      </c>
      <c r="D12" s="115" t="n">
        <f aca="false">VG!D12+'Ak.Óv.'!D12+'Hsz.Óv.'!D12+'Sziv.Óv.'!D12+'Csal.Seg.'!D12</f>
        <v>0</v>
      </c>
      <c r="E12" s="115" t="n">
        <f aca="false">VG!E12+'Ak.Óv.'!E12+'Hsz.Óv.'!E12+'Sziv.Óv.'!E12+'Csal.Seg.'!E12</f>
        <v>0</v>
      </c>
      <c r="F12" s="16" t="s">
        <v>23</v>
      </c>
      <c r="G12" s="16" t="s">
        <v>24</v>
      </c>
      <c r="H12" s="115" t="n">
        <f aca="false">VG!H12+'Ak.Óv.'!H12+'Hsz.Óv.'!H12+'Sziv.Óv.'!H12+'Csal.Seg.'!H12</f>
        <v>0</v>
      </c>
      <c r="I12" s="115" t="n">
        <f aca="false">VG!I12+'Ak.Óv.'!I12+'Hsz.Óv.'!I12+'Sziv.Óv.'!I12+'Csal.Seg.'!I12</f>
        <v>0</v>
      </c>
      <c r="J12" s="115" t="n">
        <f aca="false">VG!J12+'Ak.Óv.'!J12+'Hsz.Óv.'!J12+'Sziv.Óv.'!J12+'Csal.Seg.'!J12</f>
        <v>0</v>
      </c>
    </row>
    <row r="13" customFormat="false" ht="16.5" hidden="false" customHeight="false" outlineLevel="0" collapsed="false">
      <c r="A13" s="26"/>
      <c r="B13" s="27" t="s">
        <v>25</v>
      </c>
      <c r="C13" s="115" t="n">
        <f aca="false">VG!C13+'Ak.Óv.'!C13+'Hsz.Óv.'!C13+'Sziv.Óv.'!C13+'Csal.Seg.'!C13</f>
        <v>0</v>
      </c>
      <c r="D13" s="115" t="n">
        <f aca="false">VG!D13+'Ak.Óv.'!D13+'Hsz.Óv.'!D13+'Sziv.Óv.'!D13+'Csal.Seg.'!D13</f>
        <v>8345</v>
      </c>
      <c r="E13" s="115" t="n">
        <f aca="false">VG!E13+'Ak.Óv.'!E13+'Hsz.Óv.'!E13+'Sziv.Óv.'!E13+'Csal.Seg.'!E13</f>
        <v>7482</v>
      </c>
      <c r="F13" s="26"/>
      <c r="G13" s="26" t="s">
        <v>107</v>
      </c>
      <c r="H13" s="115" t="n">
        <f aca="false">VG!H13+'Ak.Óv.'!H13+'Hsz.Óv.'!H13+'Sziv.Óv.'!H13+'Csal.Seg.'!H13</f>
        <v>0</v>
      </c>
      <c r="I13" s="115" t="n">
        <f aca="false">VG!I13+'Ak.Óv.'!I13+'Hsz.Óv.'!I13+'Sziv.Óv.'!I13+'Csal.Seg.'!I13</f>
        <v>0</v>
      </c>
      <c r="J13" s="115" t="n">
        <f aca="false">VG!J13+'Ak.Óv.'!J13+'Hsz.Óv.'!J13+'Sziv.Óv.'!J13+'Csal.Seg.'!J13</f>
        <v>0</v>
      </c>
    </row>
    <row r="14" customFormat="false" ht="16.5" hidden="false" customHeight="false" outlineLevel="0" collapsed="false">
      <c r="A14" s="26"/>
      <c r="B14" s="27" t="s">
        <v>27</v>
      </c>
      <c r="C14" s="115" t="n">
        <f aca="false">VG!C14+'Ak.Óv.'!C14+'Hsz.Óv.'!C14+'Sziv.Óv.'!C14+'Csal.Seg.'!C14</f>
        <v>0</v>
      </c>
      <c r="D14" s="115" t="n">
        <f aca="false">VG!D14+'Ak.Óv.'!D14+'Hsz.Óv.'!D14+'Sziv.Óv.'!D14+'Csal.Seg.'!D14</f>
        <v>0</v>
      </c>
      <c r="E14" s="115" t="n">
        <f aca="false">VG!E14+'Ak.Óv.'!E14+'Hsz.Óv.'!E14+'Sziv.Óv.'!E14+'Csal.Seg.'!E14</f>
        <v>0</v>
      </c>
      <c r="F14" s="26"/>
      <c r="G14" s="26" t="s">
        <v>28</v>
      </c>
      <c r="H14" s="115" t="n">
        <f aca="false">VG!H14+'Ak.Óv.'!H14+'Hsz.Óv.'!H14+'Sziv.Óv.'!H14+'Csal.Seg.'!H14</f>
        <v>0</v>
      </c>
      <c r="I14" s="115" t="n">
        <f aca="false">VG!I14+'Ak.Óv.'!I14+'Hsz.Óv.'!I14+'Sziv.Óv.'!I14+'Csal.Seg.'!I14</f>
        <v>0</v>
      </c>
      <c r="J14" s="115" t="n">
        <f aca="false">VG!J14+'Ak.Óv.'!J14+'Hsz.Óv.'!J14+'Sziv.Óv.'!J14+'Csal.Seg.'!J14</f>
        <v>0</v>
      </c>
    </row>
    <row r="15" s="89" customFormat="true" ht="16.5" hidden="false" customHeight="false" outlineLevel="0" collapsed="false">
      <c r="A15" s="32" t="s">
        <v>20</v>
      </c>
      <c r="B15" s="17" t="s">
        <v>29</v>
      </c>
      <c r="C15" s="115" t="n">
        <f aca="false">VG!C15+'Ak.Óv.'!C15+'Hsz.Óv.'!C15+'Sziv.Óv.'!C15+'Csal.Seg.'!C15</f>
        <v>0</v>
      </c>
      <c r="D15" s="115" t="n">
        <f aca="false">VG!D15+'Ak.Óv.'!D15+'Hsz.Óv.'!D15+'Sziv.Óv.'!D15+'Csal.Seg.'!D15</f>
        <v>100</v>
      </c>
      <c r="E15" s="115" t="n">
        <f aca="false">VG!E15+'Ak.Óv.'!E15+'Hsz.Óv.'!E15+'Sziv.Óv.'!E15+'Csal.Seg.'!E15</f>
        <v>100</v>
      </c>
      <c r="F15" s="26"/>
      <c r="G15" s="26" t="s">
        <v>30</v>
      </c>
      <c r="H15" s="115" t="n">
        <f aca="false">VG!H15+'Ak.Óv.'!H15+'Hsz.Óv.'!H15+'Sziv.Óv.'!H15+'Csal.Seg.'!H15</f>
        <v>0</v>
      </c>
      <c r="I15" s="115" t="n">
        <f aca="false">VG!I15+'Ak.Óv.'!I15+'Hsz.Óv.'!I15+'Sziv.Óv.'!I15+'Csal.Seg.'!I15</f>
        <v>0</v>
      </c>
      <c r="J15" s="115" t="n">
        <f aca="false">VG!J15+'Ak.Óv.'!J15+'Hsz.Óv.'!J15+'Sziv.Óv.'!J15+'Csal.Seg.'!J15</f>
        <v>0</v>
      </c>
    </row>
    <row r="16" customFormat="false" ht="16.5" hidden="false" customHeight="false" outlineLevel="0" collapsed="false">
      <c r="A16" s="26"/>
      <c r="B16" s="27" t="s">
        <v>81</v>
      </c>
      <c r="C16" s="115" t="n">
        <f aca="false">VG!C16+'Ak.Óv.'!C16+'Hsz.Óv.'!C16+'Sziv.Óv.'!C16+'Csal.Seg.'!C16</f>
        <v>0</v>
      </c>
      <c r="D16" s="115" t="n">
        <f aca="false">VG!D16+'Ak.Óv.'!D16+'Hsz.Óv.'!D16+'Sziv.Óv.'!D16+'Csal.Seg.'!D16</f>
        <v>100</v>
      </c>
      <c r="E16" s="115" t="n">
        <f aca="false">VG!E16+'Ak.Óv.'!E16+'Hsz.Óv.'!E16+'Sziv.Óv.'!E16+'Csal.Seg.'!E16</f>
        <v>100</v>
      </c>
      <c r="F16" s="26"/>
      <c r="G16" s="26" t="s">
        <v>110</v>
      </c>
      <c r="H16" s="115" t="n">
        <f aca="false">VG!H16+'Ak.Óv.'!H16+'Hsz.Óv.'!H16+'Sziv.Óv.'!H16+'Csal.Seg.'!H16</f>
        <v>0</v>
      </c>
      <c r="I16" s="115" t="n">
        <f aca="false">VG!I16+'Ak.Óv.'!I16+'Hsz.Óv.'!I16+'Sziv.Óv.'!I16+'Csal.Seg.'!I16</f>
        <v>0</v>
      </c>
      <c r="J16" s="115" t="n">
        <f aca="false">VG!J16+'Ak.Óv.'!J16+'Hsz.Óv.'!J16+'Sziv.Óv.'!J16+'Csal.Seg.'!J16</f>
        <v>0</v>
      </c>
    </row>
    <row r="17" s="89" customFormat="true" ht="16.5" hidden="false" customHeight="false" outlineLevel="0" collapsed="false">
      <c r="A17" s="32" t="s">
        <v>32</v>
      </c>
      <c r="B17" s="16" t="s">
        <v>33</v>
      </c>
      <c r="C17" s="115" t="n">
        <f aca="false">VG!C17+'Ak.Óv.'!C17+'Hsz.Óv.'!C17+'Sziv.Óv.'!C17+'Csal.Seg.'!C17</f>
        <v>0</v>
      </c>
      <c r="D17" s="115" t="n">
        <f aca="false">VG!D17+'Ak.Óv.'!D17+'Hsz.Óv.'!D17+'Sziv.Óv.'!D17+'Csal.Seg.'!D17</f>
        <v>0</v>
      </c>
      <c r="E17" s="115" t="n">
        <f aca="false">VG!E17+'Ak.Óv.'!E17+'Hsz.Óv.'!E17+'Sziv.Óv.'!E17+'Csal.Seg.'!E17</f>
        <v>0</v>
      </c>
      <c r="F17" s="16"/>
      <c r="H17" s="115" t="n">
        <f aca="false">VG!H17+'Ak.Óv.'!H17+'Hsz.Óv.'!H17+'Sziv.Óv.'!H17+'Csal.Seg.'!H17</f>
        <v>0</v>
      </c>
      <c r="I17" s="115" t="n">
        <f aca="false">VG!I17+'Ak.Óv.'!I17+'Hsz.Óv.'!I17+'Sziv.Óv.'!I17+'Csal.Seg.'!I17</f>
        <v>0</v>
      </c>
      <c r="J17" s="115" t="n">
        <f aca="false">VG!J17+'Ak.Óv.'!J17+'Hsz.Óv.'!J17+'Sziv.Óv.'!J17+'Csal.Seg.'!J17</f>
        <v>0</v>
      </c>
    </row>
    <row r="18" s="97" customFormat="true" ht="16.5" hidden="false" customHeight="false" outlineLevel="0" collapsed="false">
      <c r="A18" s="16"/>
      <c r="B18" s="16"/>
      <c r="C18" s="115" t="n">
        <f aca="false">VG!C18+'Ak.Óv.'!C18+'Hsz.Óv.'!C18+'Sziv.Óv.'!C18+'Csal.Seg.'!C18</f>
        <v>0</v>
      </c>
      <c r="D18" s="115" t="n">
        <f aca="false">VG!D18+'Ak.Óv.'!D18+'Hsz.Óv.'!D18+'Sziv.Óv.'!D18+'Csal.Seg.'!D18</f>
        <v>0</v>
      </c>
      <c r="E18" s="115" t="n">
        <f aca="false">VG!E18+'Ak.Óv.'!E18+'Hsz.Óv.'!E18+'Sziv.Óv.'!E18+'Csal.Seg.'!E18</f>
        <v>0</v>
      </c>
      <c r="F18" s="16" t="s">
        <v>34</v>
      </c>
      <c r="G18" s="16" t="s">
        <v>35</v>
      </c>
      <c r="H18" s="115" t="n">
        <f aca="false">VG!H18+'Ak.Óv.'!H18+'Hsz.Óv.'!H18+'Sziv.Óv.'!H18+'Csal.Seg.'!H18</f>
        <v>0</v>
      </c>
      <c r="I18" s="115" t="n">
        <f aca="false">VG!I18+'Ak.Óv.'!I18+'Hsz.Óv.'!I18+'Sziv.Óv.'!I18+'Csal.Seg.'!I18</f>
        <v>0</v>
      </c>
      <c r="J18" s="115" t="n">
        <f aca="false">VG!J18+'Ak.Óv.'!J18+'Hsz.Óv.'!J18+'Sziv.Óv.'!J18+'Csal.Seg.'!J18</f>
        <v>0</v>
      </c>
    </row>
    <row r="19" s="89" customFormat="true" ht="16.5" hidden="false" customHeight="false" outlineLevel="0" collapsed="false">
      <c r="A19" s="16" t="s">
        <v>36</v>
      </c>
      <c r="B19" s="16" t="s">
        <v>37</v>
      </c>
      <c r="C19" s="115" t="n">
        <f aca="false">VG!C19+'Ak.Óv.'!C19+'Hsz.Óv.'!C19+'Sziv.Óv.'!C19+'Csal.Seg.'!C19</f>
        <v>46895</v>
      </c>
      <c r="D19" s="115" t="n">
        <f aca="false">VG!D19+'Ak.Óv.'!D19+'Hsz.Óv.'!D19+'Sziv.Óv.'!D19+'Csal.Seg.'!D19</f>
        <v>62874</v>
      </c>
      <c r="E19" s="115" t="n">
        <f aca="false">VG!E19+'Ak.Óv.'!E19+'Hsz.Óv.'!E19+'Sziv.Óv.'!E19+'Csal.Seg.'!E19</f>
        <v>57365</v>
      </c>
      <c r="F19" s="16" t="s">
        <v>36</v>
      </c>
      <c r="G19" s="16" t="s">
        <v>38</v>
      </c>
      <c r="H19" s="115" t="n">
        <f aca="false">VG!H19+'Ak.Óv.'!H19+'Hsz.Óv.'!H19+'Sziv.Óv.'!H19+'Csal.Seg.'!H19</f>
        <v>950987</v>
      </c>
      <c r="I19" s="115" t="n">
        <f aca="false">VG!I19+'Ak.Óv.'!I19+'Hsz.Óv.'!I19+'Sziv.Óv.'!I19+'Csal.Seg.'!I19</f>
        <v>905734</v>
      </c>
      <c r="J19" s="115" t="n">
        <f aca="false">VG!J19+'Ak.Óv.'!J19+'Hsz.Óv.'!J19+'Sziv.Óv.'!J19+'Csal.Seg.'!J19</f>
        <v>829673</v>
      </c>
    </row>
    <row r="20" s="89" customFormat="true" ht="16.5" hidden="false" customHeight="false" outlineLevel="0" collapsed="false">
      <c r="A20" s="16" t="s">
        <v>12</v>
      </c>
      <c r="B20" s="16" t="s">
        <v>40</v>
      </c>
      <c r="C20" s="115" t="n">
        <f aca="false">VG!C20+'Ak.Óv.'!C20+'Hsz.Óv.'!C20+'Sziv.Óv.'!C20+'Csal.Seg.'!C20</f>
        <v>0</v>
      </c>
      <c r="D20" s="115" t="n">
        <f aca="false">VG!D20+'Ak.Óv.'!D20+'Hsz.Óv.'!D20+'Sziv.Óv.'!D20+'Csal.Seg.'!D20</f>
        <v>0</v>
      </c>
      <c r="E20" s="115" t="n">
        <f aca="false">VG!E20+'Ak.Óv.'!E20+'Hsz.Óv.'!E20+'Sziv.Óv.'!E20+'Csal.Seg.'!E20</f>
        <v>0</v>
      </c>
      <c r="F20" s="16" t="s">
        <v>12</v>
      </c>
      <c r="G20" s="16" t="s">
        <v>39</v>
      </c>
      <c r="H20" s="115" t="n">
        <f aca="false">VG!H20+'Ak.Óv.'!H20+'Hsz.Óv.'!H20+'Sziv.Óv.'!H20+'Csal.Seg.'!H20</f>
        <v>15000</v>
      </c>
      <c r="I20" s="115" t="n">
        <f aca="false">VG!I20+'Ak.Óv.'!I20+'Hsz.Óv.'!I20+'Sziv.Óv.'!I20+'Csal.Seg.'!I20</f>
        <v>7000</v>
      </c>
      <c r="J20" s="115" t="n">
        <f aca="false">VG!J20+'Ak.Óv.'!J20+'Hsz.Óv.'!J20+'Sziv.Óv.'!J20+'Csal.Seg.'!J20</f>
        <v>5710</v>
      </c>
    </row>
    <row r="21" customFormat="false" ht="16.5" hidden="false" customHeight="false" outlineLevel="0" collapsed="false">
      <c r="A21" s="16" t="s">
        <v>15</v>
      </c>
      <c r="B21" s="16" t="s">
        <v>42</v>
      </c>
      <c r="C21" s="115" t="n">
        <f aca="false">VG!C21+'Ak.Óv.'!C21+'Hsz.Óv.'!C21+'Sziv.Óv.'!C21+'Csal.Seg.'!C21</f>
        <v>0</v>
      </c>
      <c r="D21" s="115" t="n">
        <f aca="false">VG!D21+'Ak.Óv.'!D21+'Hsz.Óv.'!D21+'Sziv.Óv.'!D21+'Csal.Seg.'!D21</f>
        <v>0</v>
      </c>
      <c r="E21" s="115" t="n">
        <f aca="false">VG!E21+'Ak.Óv.'!E21+'Hsz.Óv.'!E21+'Sziv.Óv.'!E21+'Csal.Seg.'!E21</f>
        <v>0</v>
      </c>
      <c r="F21" s="16" t="s">
        <v>15</v>
      </c>
      <c r="G21" s="16" t="s">
        <v>41</v>
      </c>
      <c r="H21" s="115" t="n">
        <f aca="false">VG!H21+'Ak.Óv.'!H21+'Hsz.Óv.'!H21+'Sziv.Óv.'!H21+'Csal.Seg.'!H21</f>
        <v>43000</v>
      </c>
      <c r="I21" s="115" t="n">
        <f aca="false">VG!I21+'Ak.Óv.'!I21+'Hsz.Óv.'!I21+'Sziv.Óv.'!I21+'Csal.Seg.'!I21</f>
        <v>4000</v>
      </c>
      <c r="J21" s="115" t="n">
        <f aca="false">VG!J21+'Ak.Óv.'!J21+'Hsz.Óv.'!J21+'Sziv.Óv.'!J21+'Csal.Seg.'!J21</f>
        <v>3889</v>
      </c>
    </row>
    <row r="22" customFormat="false" ht="16.5" hidden="false" customHeight="false" outlineLevel="0" collapsed="false">
      <c r="A22" s="26"/>
      <c r="B22" s="26" t="s">
        <v>44</v>
      </c>
      <c r="C22" s="115" t="n">
        <f aca="false">VG!C22+'Ak.Óv.'!C22+'Hsz.Óv.'!C22+'Sziv.Óv.'!C22+'Csal.Seg.'!C22</f>
        <v>0</v>
      </c>
      <c r="D22" s="115" t="n">
        <f aca="false">VG!D22+'Ak.Óv.'!D22+'Hsz.Óv.'!D22+'Sziv.Óv.'!D22+'Csal.Seg.'!D22</f>
        <v>0</v>
      </c>
      <c r="E22" s="115" t="n">
        <f aca="false">VG!E22+'Ak.Óv.'!E22+'Hsz.Óv.'!E22+'Sziv.Óv.'!E22+'Csal.Seg.'!E22</f>
        <v>0</v>
      </c>
      <c r="F22" s="16" t="s">
        <v>20</v>
      </c>
      <c r="G22" s="16" t="s">
        <v>43</v>
      </c>
      <c r="H22" s="115" t="n">
        <f aca="false">VG!H22+'Ak.Óv.'!H22+'Hsz.Óv.'!H22+'Sziv.Óv.'!H22+'Csal.Seg.'!H22</f>
        <v>0</v>
      </c>
      <c r="I22" s="115" t="n">
        <f aca="false">VG!I22+'Ak.Óv.'!I22+'Hsz.Óv.'!I22+'Sziv.Óv.'!I22+'Csal.Seg.'!I22</f>
        <v>0</v>
      </c>
      <c r="J22" s="115" t="n">
        <f aca="false">VG!J22+'Ak.Óv.'!J22+'Hsz.Óv.'!J22+'Sziv.Óv.'!J22+'Csal.Seg.'!J22</f>
        <v>0</v>
      </c>
    </row>
    <row r="23" customFormat="false" ht="16.5" hidden="false" customHeight="false" outlineLevel="0" collapsed="false">
      <c r="A23" s="26"/>
      <c r="B23" s="26" t="s">
        <v>46</v>
      </c>
      <c r="C23" s="115" t="n">
        <f aca="false">VG!C23+'Ak.Óv.'!C23+'Hsz.Óv.'!C23+'Sziv.Óv.'!C23+'Csal.Seg.'!C23</f>
        <v>0</v>
      </c>
      <c r="D23" s="115" t="n">
        <f aca="false">VG!D23+'Ak.Óv.'!D23+'Hsz.Óv.'!D23+'Sziv.Óv.'!D23+'Csal.Seg.'!D23</f>
        <v>0</v>
      </c>
      <c r="E23" s="115" t="n">
        <f aca="false">VG!E23+'Ak.Óv.'!E23+'Hsz.Óv.'!E23+'Sziv.Óv.'!E23+'Csal.Seg.'!E23</f>
        <v>0</v>
      </c>
      <c r="F23" s="26"/>
      <c r="G23" s="26" t="s">
        <v>45</v>
      </c>
      <c r="H23" s="115" t="n">
        <f aca="false">VG!H23+'Ak.Óv.'!H23+'Hsz.Óv.'!H23+'Sziv.Óv.'!H23+'Csal.Seg.'!H23</f>
        <v>0</v>
      </c>
      <c r="I23" s="115" t="n">
        <f aca="false">VG!I23+'Ak.Óv.'!I23+'Hsz.Óv.'!I23+'Sziv.Óv.'!I23+'Csal.Seg.'!I23</f>
        <v>0</v>
      </c>
      <c r="J23" s="115" t="n">
        <f aca="false">VG!J23+'Ak.Óv.'!J23+'Hsz.Óv.'!J23+'Sziv.Óv.'!J23+'Csal.Seg.'!J23</f>
        <v>0</v>
      </c>
    </row>
    <row r="24" s="89" customFormat="true" ht="16.5" hidden="false" customHeight="false" outlineLevel="0" collapsed="false">
      <c r="A24" s="26"/>
      <c r="B24" s="26" t="s">
        <v>48</v>
      </c>
      <c r="C24" s="115" t="n">
        <f aca="false">VG!C24+'Ak.Óv.'!C24+'Hsz.Óv.'!C24+'Sziv.Óv.'!C24+'Csal.Seg.'!C24</f>
        <v>0</v>
      </c>
      <c r="D24" s="115" t="n">
        <f aca="false">VG!D24+'Ak.Óv.'!D24+'Hsz.Óv.'!D24+'Sziv.Óv.'!D24+'Csal.Seg.'!D24</f>
        <v>0</v>
      </c>
      <c r="E24" s="115" t="n">
        <f aca="false">VG!E24+'Ak.Óv.'!E24+'Hsz.Óv.'!E24+'Sziv.Óv.'!E24+'Csal.Seg.'!E24</f>
        <v>0</v>
      </c>
      <c r="F24" s="26"/>
      <c r="G24" s="26" t="s">
        <v>47</v>
      </c>
      <c r="H24" s="115" t="n">
        <f aca="false">VG!H24+'Ak.Óv.'!H24+'Hsz.Óv.'!H24+'Sziv.Óv.'!H24+'Csal.Seg.'!H24</f>
        <v>0</v>
      </c>
      <c r="I24" s="115" t="n">
        <f aca="false">VG!I24+'Ak.Óv.'!I24+'Hsz.Óv.'!I24+'Sziv.Óv.'!I24+'Csal.Seg.'!I24</f>
        <v>0</v>
      </c>
      <c r="J24" s="115" t="n">
        <f aca="false">VG!J24+'Ak.Óv.'!J24+'Hsz.Óv.'!J24+'Sziv.Óv.'!J24+'Csal.Seg.'!J24</f>
        <v>0</v>
      </c>
    </row>
    <row r="25" s="89" customFormat="true" ht="16.5" hidden="false" customHeight="false" outlineLevel="0" collapsed="false">
      <c r="A25" s="16" t="s">
        <v>91</v>
      </c>
      <c r="B25" s="16" t="s">
        <v>92</v>
      </c>
      <c r="C25" s="115" t="n">
        <f aca="false">VG!C25+'Ak.Óv.'!C25+'Hsz.Óv.'!C25+'Sziv.Óv.'!C25+'Csal.Seg.'!C25</f>
        <v>0</v>
      </c>
      <c r="D25" s="115" t="n">
        <f aca="false">VG!D25+'Ak.Óv.'!D25+'Hsz.Óv.'!D25+'Sziv.Óv.'!D25+'Csal.Seg.'!D25</f>
        <v>0</v>
      </c>
      <c r="E25" s="115" t="n">
        <f aca="false">VG!E25+'Ak.Óv.'!E25+'Hsz.Óv.'!E25+'Sziv.Óv.'!E25+'Csal.Seg.'!E25</f>
        <v>0</v>
      </c>
      <c r="F25" s="16"/>
      <c r="G25" s="26" t="s">
        <v>49</v>
      </c>
      <c r="H25" s="115" t="n">
        <f aca="false">VG!H25+'Ak.Óv.'!H25+'Hsz.Óv.'!H25+'Sziv.Óv.'!H25+'Csal.Seg.'!H25</f>
        <v>0</v>
      </c>
      <c r="I25" s="115" t="n">
        <f aca="false">VG!I25+'Ak.Óv.'!I25+'Hsz.Óv.'!I25+'Sziv.Óv.'!I25+'Csal.Seg.'!I25</f>
        <v>0</v>
      </c>
      <c r="J25" s="115" t="n">
        <f aca="false">VG!J25+'Ak.Óv.'!J25+'Hsz.Óv.'!J25+'Sziv.Óv.'!J25+'Csal.Seg.'!J25</f>
        <v>0</v>
      </c>
    </row>
    <row r="26" s="97" customFormat="true" ht="16.5" hidden="false" customHeight="false" outlineLevel="0" collapsed="false">
      <c r="A26" s="16" t="s">
        <v>52</v>
      </c>
      <c r="B26" s="16" t="s">
        <v>53</v>
      </c>
      <c r="C26" s="115" t="n">
        <f aca="false">VG!C26+'Ak.Óv.'!C26+'Hsz.Óv.'!C26+'Sziv.Óv.'!C26+'Csal.Seg.'!C26</f>
        <v>0</v>
      </c>
      <c r="D26" s="115" t="n">
        <f aca="false">VG!D26+'Ak.Óv.'!D26+'Hsz.Óv.'!D26+'Sziv.Óv.'!D26+'Csal.Seg.'!D26</f>
        <v>0</v>
      </c>
      <c r="E26" s="115" t="n">
        <f aca="false">VG!E26+'Ak.Óv.'!E26+'Hsz.Óv.'!E26+'Sziv.Óv.'!E26+'Csal.Seg.'!E26</f>
        <v>0</v>
      </c>
      <c r="F26" s="16" t="s">
        <v>52</v>
      </c>
      <c r="G26" s="16" t="s">
        <v>54</v>
      </c>
      <c r="H26" s="115" t="n">
        <f aca="false">VG!H26+'Ak.Óv.'!H26+'Hsz.Óv.'!H26+'Sziv.Óv.'!H26+'Csal.Seg.'!H26</f>
        <v>58000</v>
      </c>
      <c r="I26" s="115" t="n">
        <f aca="false">VG!I26+'Ak.Óv.'!I26+'Hsz.Óv.'!I26+'Sziv.Óv.'!I26+'Csal.Seg.'!I26</f>
        <v>11000</v>
      </c>
      <c r="J26" s="115" t="n">
        <f aca="false">VG!J26+'Ak.Óv.'!J26+'Hsz.Óv.'!J26+'Sziv.Óv.'!J26+'Csal.Seg.'!J26</f>
        <v>9599</v>
      </c>
    </row>
    <row r="27" s="98" customFormat="true" ht="16.5" hidden="false" customHeight="false" outlineLevel="0" collapsed="false">
      <c r="A27" s="16"/>
      <c r="B27" s="16" t="s">
        <v>55</v>
      </c>
      <c r="C27" s="115" t="n">
        <f aca="false">VG!C27+'Ak.Óv.'!C27+'Hsz.Óv.'!C27+'Sziv.Óv.'!C27+'Csal.Seg.'!C27</f>
        <v>46895</v>
      </c>
      <c r="D27" s="115" t="n">
        <f aca="false">VG!D27+'Ak.Óv.'!D27+'Hsz.Óv.'!D27+'Sziv.Óv.'!D27+'Csal.Seg.'!D27</f>
        <v>62874</v>
      </c>
      <c r="E27" s="115" t="n">
        <f aca="false">VG!E27+'Ak.Óv.'!E27+'Hsz.Óv.'!E27+'Sziv.Óv.'!E27+'Csal.Seg.'!E27</f>
        <v>57465</v>
      </c>
      <c r="F27" s="16"/>
      <c r="G27" s="16" t="s">
        <v>56</v>
      </c>
      <c r="H27" s="115" t="n">
        <f aca="false">VG!H27+'Ak.Óv.'!H27+'Hsz.Óv.'!H27+'Sziv.Óv.'!H27+'Csal.Seg.'!H27</f>
        <v>1008987</v>
      </c>
      <c r="I27" s="115" t="n">
        <f aca="false">VG!I27+'Ak.Óv.'!I27+'Hsz.Óv.'!I27+'Sziv.Óv.'!I27+'Csal.Seg.'!I27</f>
        <v>916734</v>
      </c>
      <c r="J27" s="115" t="n">
        <f aca="false">VG!J27+'Ak.Óv.'!J27+'Hsz.Óv.'!J27+'Sziv.Óv.'!J27+'Csal.Seg.'!J27</f>
        <v>839272</v>
      </c>
    </row>
    <row r="28" customFormat="false" ht="16.5" hidden="false" customHeight="false" outlineLevel="0" collapsed="false">
      <c r="A28" s="26"/>
      <c r="B28" s="26" t="s">
        <v>57</v>
      </c>
      <c r="C28" s="115" t="n">
        <f aca="false">VG!C28+'Ak.Óv.'!C28+'Hsz.Óv.'!C28+'Sziv.Óv.'!C28+'Csal.Seg.'!C28</f>
        <v>-904092</v>
      </c>
      <c r="D28" s="115" t="n">
        <f aca="false">VG!D28+'Ak.Óv.'!D28+'Hsz.Óv.'!D28+'Sziv.Óv.'!D28+'Csal.Seg.'!D28</f>
        <v>-842860</v>
      </c>
      <c r="E28" s="115" t="n">
        <f aca="false">VG!E28+'Ak.Óv.'!E28+'Hsz.Óv.'!E28+'Sziv.Óv.'!E28+'Csal.Seg.'!E28</f>
        <v>-772308</v>
      </c>
      <c r="F28" s="26"/>
      <c r="G28" s="26"/>
      <c r="H28" s="115" t="n">
        <f aca="false">VG!H28+'Ak.Óv.'!H28+'Hsz.Óv.'!H28+'Sziv.Óv.'!H28+'Csal.Seg.'!H28</f>
        <v>0</v>
      </c>
      <c r="I28" s="115" t="n">
        <f aca="false">VG!I28+'Ak.Óv.'!I28+'Hsz.Óv.'!I28+'Sziv.Óv.'!I28+'Csal.Seg.'!I28</f>
        <v>0</v>
      </c>
      <c r="J28" s="115" t="n">
        <f aca="false">VG!J28+'Ak.Óv.'!J28+'Hsz.Óv.'!J28+'Sziv.Óv.'!J28+'Csal.Seg.'!J28</f>
        <v>0</v>
      </c>
    </row>
    <row r="29" customFormat="false" ht="16.5" hidden="false" customHeight="false" outlineLevel="0" collapsed="false">
      <c r="A29" s="26"/>
      <c r="B29" s="26" t="s">
        <v>58</v>
      </c>
      <c r="C29" s="115" t="n">
        <f aca="false">VG!C29+'Ak.Óv.'!C29+'Hsz.Óv.'!C29+'Sziv.Óv.'!C29+'Csal.Seg.'!C29</f>
        <v>-58000</v>
      </c>
      <c r="D29" s="115" t="n">
        <f aca="false">VG!D29+'Ak.Óv.'!D29+'Hsz.Óv.'!D29+'Sziv.Óv.'!D29+'Csal.Seg.'!D29</f>
        <v>-11000</v>
      </c>
      <c r="E29" s="115" t="n">
        <f aca="false">VG!E29+'Ak.Óv.'!E29+'Hsz.Óv.'!E29+'Sziv.Óv.'!E29+'Csal.Seg.'!E29</f>
        <v>-9599</v>
      </c>
      <c r="F29" s="26"/>
      <c r="G29" s="26"/>
      <c r="H29" s="115" t="n">
        <f aca="false">VG!H29+'Ak.Óv.'!H29+'Hsz.Óv.'!H29+'Sziv.Óv.'!H29+'Csal.Seg.'!H29</f>
        <v>0</v>
      </c>
      <c r="I29" s="115" t="n">
        <f aca="false">VG!I29+'Ak.Óv.'!I29+'Hsz.Óv.'!I29+'Sziv.Óv.'!I29+'Csal.Seg.'!I29</f>
        <v>0</v>
      </c>
      <c r="J29" s="115" t="n">
        <f aca="false">VG!J29+'Ak.Óv.'!J29+'Hsz.Óv.'!J29+'Sziv.Óv.'!J29+'Csal.Seg.'!J29</f>
        <v>0</v>
      </c>
    </row>
    <row r="30" s="97" customFormat="true" ht="16.5" hidden="false" customHeight="false" outlineLevel="0" collapsed="false">
      <c r="A30" s="16" t="s">
        <v>59</v>
      </c>
      <c r="B30" s="16" t="s">
        <v>60</v>
      </c>
      <c r="C30" s="115" t="n">
        <f aca="false">VG!C30+'Ak.Óv.'!C30+'Hsz.Óv.'!C30+'Sziv.Óv.'!C30+'Csal.Seg.'!C30</f>
        <v>962092</v>
      </c>
      <c r="D30" s="115" t="n">
        <f aca="false">VG!D30+'Ak.Óv.'!D30+'Hsz.Óv.'!D30+'Sziv.Óv.'!D30+'Csal.Seg.'!D30</f>
        <v>853860</v>
      </c>
      <c r="E30" s="115" t="n">
        <f aca="false">VG!E30+'Ak.Óv.'!E30+'Hsz.Óv.'!E30+'Sziv.Óv.'!E30+'Csal.Seg.'!E30</f>
        <v>782992</v>
      </c>
      <c r="F30" s="16" t="s">
        <v>59</v>
      </c>
      <c r="G30" s="16" t="s">
        <v>61</v>
      </c>
      <c r="H30" s="115" t="n">
        <f aca="false">VG!H30+'Ak.Óv.'!H30+'Hsz.Óv.'!H30+'Sziv.Óv.'!H30+'Csal.Seg.'!H30</f>
        <v>0</v>
      </c>
      <c r="I30" s="115" t="n">
        <f aca="false">VG!I30+'Ak.Óv.'!I30+'Hsz.Óv.'!I30+'Sziv.Óv.'!I30+'Csal.Seg.'!I30</f>
        <v>0</v>
      </c>
      <c r="J30" s="115" t="n">
        <f aca="false">VG!J30+'Ak.Óv.'!J30+'Hsz.Óv.'!J30+'Sziv.Óv.'!J30+'Csal.Seg.'!J30</f>
        <v>0</v>
      </c>
    </row>
    <row r="31" customFormat="false" ht="16.5" hidden="false" customHeight="false" outlineLevel="0" collapsed="false">
      <c r="A31" s="26" t="s">
        <v>12</v>
      </c>
      <c r="B31" s="26" t="s">
        <v>62</v>
      </c>
      <c r="C31" s="115" t="n">
        <f aca="false">VG!C31+'Ak.Óv.'!C31+'Hsz.Óv.'!C31+'Sziv.Óv.'!C31+'Csal.Seg.'!C31</f>
        <v>0</v>
      </c>
      <c r="D31" s="115" t="n">
        <f aca="false">VG!D31+'Ak.Óv.'!D31+'Hsz.Óv.'!D31+'Sziv.Óv.'!D31+'Csal.Seg.'!D31</f>
        <v>5234</v>
      </c>
      <c r="E31" s="115" t="n">
        <f aca="false">VG!E31+'Ak.Óv.'!E31+'Hsz.Óv.'!E31+'Sziv.Óv.'!E31+'Csal.Seg.'!E31</f>
        <v>5234</v>
      </c>
      <c r="F31" s="26"/>
      <c r="G31" s="26"/>
      <c r="H31" s="115" t="n">
        <f aca="false">VG!H31+'Ak.Óv.'!H31+'Hsz.Óv.'!H31+'Sziv.Óv.'!H31+'Csal.Seg.'!H31</f>
        <v>0</v>
      </c>
      <c r="I31" s="115" t="n">
        <f aca="false">VG!I31+'Ak.Óv.'!I31+'Hsz.Óv.'!I31+'Sziv.Óv.'!I31+'Csal.Seg.'!I31</f>
        <v>0</v>
      </c>
      <c r="J31" s="115" t="n">
        <f aca="false">VG!J31+'Ak.Óv.'!J31+'Hsz.Óv.'!J31+'Sziv.Óv.'!J31+'Csal.Seg.'!J31</f>
        <v>0</v>
      </c>
    </row>
    <row r="32" customFormat="false" ht="16.5" hidden="false" customHeight="false" outlineLevel="0" collapsed="false">
      <c r="A32" s="40" t="s">
        <v>15</v>
      </c>
      <c r="B32" s="26" t="s">
        <v>63</v>
      </c>
      <c r="C32" s="115" t="n">
        <f aca="false">VG!C32+'Ak.Óv.'!C32+'Hsz.Óv.'!C32+'Sziv.Óv.'!C32+'Csal.Seg.'!C32</f>
        <v>0</v>
      </c>
      <c r="D32" s="115" t="n">
        <f aca="false">VG!D32+'Ak.Óv.'!D32+'Hsz.Óv.'!D32+'Sziv.Óv.'!D32+'Csal.Seg.'!D32</f>
        <v>0</v>
      </c>
      <c r="E32" s="115" t="n">
        <f aca="false">VG!E32+'Ak.Óv.'!E32+'Hsz.Óv.'!E32+'Sziv.Óv.'!E32+'Csal.Seg.'!E32</f>
        <v>0</v>
      </c>
      <c r="F32" s="40"/>
      <c r="G32" s="26"/>
      <c r="H32" s="115" t="n">
        <f aca="false">VG!H32+'Ak.Óv.'!H32+'Hsz.Óv.'!H32+'Sziv.Óv.'!H32+'Csal.Seg.'!H32</f>
        <v>0</v>
      </c>
      <c r="I32" s="115" t="n">
        <f aca="false">VG!I32+'Ak.Óv.'!I32+'Hsz.Óv.'!I32+'Sziv.Óv.'!I32+'Csal.Seg.'!I32</f>
        <v>0</v>
      </c>
      <c r="J32" s="115" t="n">
        <f aca="false">VG!J32+'Ak.Óv.'!J32+'Hsz.Óv.'!J32+'Sziv.Óv.'!J32+'Csal.Seg.'!J32</f>
        <v>0</v>
      </c>
    </row>
    <row r="33" customFormat="false" ht="16.5" hidden="false" customHeight="false" outlineLevel="0" collapsed="false">
      <c r="A33" s="26" t="s">
        <v>20</v>
      </c>
      <c r="B33" s="26" t="s">
        <v>64</v>
      </c>
      <c r="C33" s="115" t="n">
        <f aca="false">VG!C33+'Ak.Óv.'!C33+'Hsz.Óv.'!C33+'Sziv.Óv.'!C33+'Csal.Seg.'!C33</f>
        <v>962092</v>
      </c>
      <c r="D33" s="115" t="n">
        <f aca="false">VG!D33+'Ak.Óv.'!D33+'Hsz.Óv.'!D33+'Sziv.Óv.'!D33+'Csal.Seg.'!D33</f>
        <v>848626</v>
      </c>
      <c r="E33" s="115" t="n">
        <f aca="false">VG!E33+'Ak.Óv.'!E33+'Hsz.Óv.'!E33+'Sziv.Óv.'!E33+'Csal.Seg.'!E33</f>
        <v>777758</v>
      </c>
      <c r="F33" s="26" t="s">
        <v>12</v>
      </c>
      <c r="G33" s="26" t="s">
        <v>95</v>
      </c>
      <c r="H33" s="115" t="n">
        <f aca="false">VG!H33+'Ak.Óv.'!H33+'Hsz.Óv.'!H33+'Sziv.Óv.'!H33+'Csal.Seg.'!H33</f>
        <v>0</v>
      </c>
      <c r="I33" s="115" t="n">
        <f aca="false">VG!I33+'Ak.Óv.'!I33+'Hsz.Óv.'!I33+'Sziv.Óv.'!I33+'Csal.Seg.'!I33</f>
        <v>0</v>
      </c>
      <c r="J33" s="115" t="n">
        <f aca="false">VG!J33+'Ak.Óv.'!J33+'Hsz.Óv.'!J33+'Sziv.Óv.'!J33+'Csal.Seg.'!J33</f>
        <v>0</v>
      </c>
    </row>
    <row r="34" customFormat="false" ht="16.5" hidden="false" customHeight="false" outlineLevel="0" collapsed="false">
      <c r="A34" s="26" t="s">
        <v>32</v>
      </c>
      <c r="B34" s="26" t="s">
        <v>66</v>
      </c>
      <c r="C34" s="115" t="n">
        <f aca="false">VG!C34+'Ak.Óv.'!C34+'Hsz.Óv.'!C34+'Sziv.Óv.'!C34+'Csal.Seg.'!C34</f>
        <v>0</v>
      </c>
      <c r="D34" s="115" t="n">
        <f aca="false">VG!D34+'Ak.Óv.'!D34+'Hsz.Óv.'!D34+'Sziv.Óv.'!D34+'Csal.Seg.'!D34</f>
        <v>0</v>
      </c>
      <c r="E34" s="115" t="n">
        <f aca="false">VG!E34+'Ak.Óv.'!E34+'Hsz.Óv.'!E34+'Sziv.Óv.'!E34+'Csal.Seg.'!E34</f>
        <v>0</v>
      </c>
      <c r="F34" s="26" t="s">
        <v>15</v>
      </c>
      <c r="G34" s="26" t="s">
        <v>67</v>
      </c>
      <c r="H34" s="115" t="n">
        <f aca="false">VG!H34+'Ak.Óv.'!H34+'Hsz.Óv.'!H34+'Sziv.Óv.'!H34+'Csal.Seg.'!H34</f>
        <v>0</v>
      </c>
      <c r="I34" s="115" t="n">
        <f aca="false">VG!I34+'Ak.Óv.'!I34+'Hsz.Óv.'!I34+'Sziv.Óv.'!I34+'Csal.Seg.'!I34</f>
        <v>0</v>
      </c>
      <c r="J34" s="115" t="n">
        <f aca="false">VG!J34+'Ak.Óv.'!J34+'Hsz.Óv.'!J34+'Sziv.Óv.'!J34+'Csal.Seg.'!J34</f>
        <v>0</v>
      </c>
    </row>
    <row r="35" customFormat="false" ht="16.5" hidden="false" customHeight="false" outlineLevel="0" collapsed="false">
      <c r="A35" s="39"/>
      <c r="C35" s="115" t="n">
        <f aca="false">VG!C35+'Ak.Óv.'!C35+'Hsz.Óv.'!C35+'Sziv.Óv.'!C35+'Csal.Seg.'!C35</f>
        <v>0</v>
      </c>
      <c r="D35" s="115" t="n">
        <f aca="false">VG!D35+'Ak.Óv.'!D35+'Hsz.Óv.'!D35+'Sziv.Óv.'!D35+'Csal.Seg.'!D35</f>
        <v>0</v>
      </c>
      <c r="E35" s="115" t="n">
        <f aca="false">VG!E35+'Ak.Óv.'!E35+'Hsz.Óv.'!E35+'Sziv.Óv.'!E35+'Csal.Seg.'!E35</f>
        <v>0</v>
      </c>
      <c r="F35" s="40"/>
      <c r="G35" s="26"/>
      <c r="H35" s="115" t="n">
        <f aca="false">VG!H35+'Ak.Óv.'!H35+'Hsz.Óv.'!H35+'Sziv.Óv.'!H35+'Csal.Seg.'!H35</f>
        <v>0</v>
      </c>
      <c r="I35" s="115" t="n">
        <f aca="false">VG!I35+'Ak.Óv.'!I35+'Hsz.Óv.'!I35+'Sziv.Óv.'!I35+'Csal.Seg.'!I35</f>
        <v>0</v>
      </c>
      <c r="J35" s="115" t="n">
        <f aca="false">VG!J35+'Ak.Óv.'!J35+'Hsz.Óv.'!J35+'Sziv.Óv.'!J35+'Csal.Seg.'!J35</f>
        <v>0</v>
      </c>
    </row>
    <row r="36" customFormat="false" ht="16.5" hidden="false" customHeight="false" outlineLevel="0" collapsed="false">
      <c r="A36" s="26"/>
      <c r="B36" s="26"/>
      <c r="C36" s="115" t="n">
        <f aca="false">VG!C36+'Ak.Óv.'!C36+'Hsz.Óv.'!C36+'Sziv.Óv.'!C36+'Csal.Seg.'!C36</f>
        <v>0</v>
      </c>
      <c r="D36" s="115" t="n">
        <f aca="false">VG!D36+'Ak.Óv.'!D36+'Hsz.Óv.'!D36+'Sziv.Óv.'!D36+'Csal.Seg.'!D36</f>
        <v>0</v>
      </c>
      <c r="E36" s="115" t="n">
        <f aca="false">VG!E36+'Ak.Óv.'!E36+'Hsz.Óv.'!E36+'Sziv.Óv.'!E36+'Csal.Seg.'!E36</f>
        <v>0</v>
      </c>
      <c r="F36" s="26"/>
      <c r="G36" s="26"/>
      <c r="H36" s="115" t="n">
        <f aca="false">VG!H36+'Ak.Óv.'!H36+'Hsz.Óv.'!H36+'Sziv.Óv.'!H36+'Csal.Seg.'!H36</f>
        <v>0</v>
      </c>
      <c r="I36" s="115" t="n">
        <f aca="false">VG!I36+'Ak.Óv.'!I36+'Hsz.Óv.'!I36+'Sziv.Óv.'!I36+'Csal.Seg.'!I36</f>
        <v>0</v>
      </c>
      <c r="J36" s="115" t="n">
        <f aca="false">VG!J36+'Ak.Óv.'!J36+'Hsz.Óv.'!J36+'Sziv.Óv.'!J36+'Csal.Seg.'!J36</f>
        <v>0</v>
      </c>
    </row>
    <row r="37" customFormat="false" ht="15.75" hidden="false" customHeight="false" outlineLevel="0" collapsed="false">
      <c r="A37" s="26"/>
      <c r="B37" s="16" t="s">
        <v>72</v>
      </c>
      <c r="C37" s="115" t="n">
        <f aca="false">VG!C37+'Ak.Óv.'!C37+'Hsz.Óv.'!C37+'Sziv.Óv.'!C37+'Csal.Seg.'!C37</f>
        <v>1008987</v>
      </c>
      <c r="D37" s="115" t="n">
        <f aca="false">VG!D37+'Ak.Óv.'!D37+'Hsz.Óv.'!D37+'Sziv.Óv.'!D37+'Csal.Seg.'!D37</f>
        <v>916734</v>
      </c>
      <c r="E37" s="115" t="n">
        <f aca="false">VG!E37+'Ak.Óv.'!E37+'Hsz.Óv.'!E37+'Sziv.Óv.'!E37+'Csal.Seg.'!E37</f>
        <v>840457</v>
      </c>
      <c r="F37" s="26"/>
      <c r="G37" s="16" t="s">
        <v>73</v>
      </c>
      <c r="H37" s="115" t="n">
        <f aca="false">VG!H37+'Ak.Óv.'!H37+'Hsz.Óv.'!H37+'Sziv.Óv.'!H37+'Csal.Seg.'!H37</f>
        <v>1008987</v>
      </c>
      <c r="I37" s="115" t="n">
        <f aca="false">VG!I37+'Ak.Óv.'!I37+'Hsz.Óv.'!I37+'Sziv.Óv.'!I37+'Csal.Seg.'!I37</f>
        <v>916734</v>
      </c>
      <c r="J37" s="115" t="n">
        <f aca="false">VG!J37+'Ak.Óv.'!J37+'Hsz.Óv.'!J37+'Sziv.Óv.'!J37+'Csal.Seg.'!J37</f>
        <v>839272</v>
      </c>
    </row>
    <row r="38" customFormat="false" ht="18" hidden="false" customHeight="false" outlineLevel="0" collapsed="false">
      <c r="A38" s="105"/>
      <c r="B38" s="106"/>
      <c r="C38" s="116"/>
      <c r="D38" s="116"/>
      <c r="E38" s="116"/>
      <c r="F38" s="105"/>
      <c r="G38" s="106"/>
      <c r="H38" s="116"/>
      <c r="I38" s="116"/>
    </row>
    <row r="39" customFormat="false" ht="12.75" hidden="false" customHeight="false" outlineLevel="0" collapsed="false">
      <c r="A39" s="0" t="s">
        <v>74</v>
      </c>
    </row>
  </sheetData>
  <mergeCells count="6">
    <mergeCell ref="A3:H3"/>
    <mergeCell ref="A5:C5"/>
    <mergeCell ref="F5:H5"/>
    <mergeCell ref="A7:E7"/>
    <mergeCell ref="F7:J7"/>
    <mergeCell ref="F8:G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54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0.99"/>
    <col collapsed="false" customWidth="true" hidden="false" outlineLevel="0" max="3" min="3" style="0" width="9.41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17.42"/>
    <col collapsed="false" customWidth="true" hidden="false" outlineLevel="0" max="7" min="7" style="0" width="18.7"/>
    <col collapsed="false" customWidth="true" hidden="false" outlineLevel="0" max="8" min="8" style="0" width="13.7"/>
    <col collapsed="false" customWidth="true" hidden="false" outlineLevel="0" max="10" min="9" style="0" width="11.13"/>
  </cols>
  <sheetData>
    <row r="1" customFormat="false" ht="12.75" hidden="false" customHeight="false" outlineLevel="0" collapsed="false">
      <c r="I1" s="5" t="s">
        <v>125</v>
      </c>
    </row>
    <row r="4" customFormat="false" ht="15.75" hidden="false" customHeight="false" outlineLevel="0" collapsed="false">
      <c r="A4" s="93" t="s">
        <v>126</v>
      </c>
      <c r="B4" s="93"/>
      <c r="C4" s="93"/>
      <c r="D4" s="93"/>
      <c r="E4" s="93"/>
      <c r="F4" s="93"/>
      <c r="G4" s="93"/>
      <c r="H4" s="93"/>
      <c r="I4" s="93"/>
      <c r="J4" s="93"/>
    </row>
    <row r="6" s="121" customFormat="true" ht="51.75" hidden="false" customHeight="false" outlineLevel="0" collapsed="false">
      <c r="C6" s="121" t="s">
        <v>127</v>
      </c>
      <c r="D6" s="122" t="s">
        <v>128</v>
      </c>
      <c r="E6" s="122" t="s">
        <v>129</v>
      </c>
      <c r="F6" s="121" t="s">
        <v>130</v>
      </c>
      <c r="G6" s="122" t="s">
        <v>131</v>
      </c>
      <c r="H6" s="122" t="s">
        <v>132</v>
      </c>
      <c r="I6" s="122" t="s">
        <v>133</v>
      </c>
      <c r="J6" s="122" t="s">
        <v>134</v>
      </c>
    </row>
    <row r="7" customFormat="false" ht="12.75" hidden="false" customHeight="false" outlineLevel="0" collapsed="false">
      <c r="A7" s="123" t="s">
        <v>135</v>
      </c>
      <c r="B7" s="124" t="s">
        <v>136</v>
      </c>
      <c r="C7" s="125" t="n">
        <f aca="false">SUM(D7:J7)</f>
        <v>2719181</v>
      </c>
      <c r="D7" s="126" t="n">
        <f aca="false">ÖNK!E27</f>
        <v>2655653</v>
      </c>
      <c r="E7" s="127" t="n">
        <f aca="false">PH!E27</f>
        <v>6063</v>
      </c>
      <c r="F7" s="126" t="n">
        <f aca="false">VG!E27</f>
        <v>56054</v>
      </c>
      <c r="G7" s="126" t="n">
        <f aca="false">'Csal.Seg.'!E27</f>
        <v>225</v>
      </c>
      <c r="H7" s="126" t="n">
        <f aca="false">'Hsz.Óv.'!E27</f>
        <v>0</v>
      </c>
      <c r="I7" s="126" t="n">
        <f aca="false">'Ak.Óv.'!E27</f>
        <v>1186</v>
      </c>
      <c r="J7" s="126" t="n">
        <f aca="false">'Sziv.Óv.'!E27</f>
        <v>0</v>
      </c>
    </row>
    <row r="8" customFormat="false" ht="13.5" hidden="false" customHeight="false" outlineLevel="0" collapsed="false">
      <c r="A8" s="128" t="s">
        <v>137</v>
      </c>
      <c r="B8" s="129" t="s">
        <v>138</v>
      </c>
      <c r="C8" s="130" t="n">
        <f aca="false">SUM(D8:J8)</f>
        <v>2544333</v>
      </c>
      <c r="D8" s="131" t="n">
        <f aca="false">ÖNK!J27</f>
        <v>1514148</v>
      </c>
      <c r="E8" s="131" t="n">
        <f aca="false">PH!J27</f>
        <v>190913</v>
      </c>
      <c r="F8" s="131" t="n">
        <f aca="false">VG!J27</f>
        <v>484452</v>
      </c>
      <c r="G8" s="131" t="n">
        <f aca="false">'Csal.Seg.'!J27</f>
        <v>60275</v>
      </c>
      <c r="H8" s="131" t="n">
        <f aca="false">'Hsz.Óv.'!J27</f>
        <v>99450</v>
      </c>
      <c r="I8" s="131" t="n">
        <f aca="false">'Ak.Óv.'!J27</f>
        <v>89162</v>
      </c>
      <c r="J8" s="131" t="n">
        <f aca="false">'Sziv.Óv.'!J27</f>
        <v>105933</v>
      </c>
    </row>
    <row r="9" customFormat="false" ht="13.5" hidden="false" customHeight="false" outlineLevel="0" collapsed="false">
      <c r="A9" s="132" t="s">
        <v>139</v>
      </c>
      <c r="B9" s="133" t="s">
        <v>140</v>
      </c>
      <c r="C9" s="134" t="n">
        <f aca="false">SUM(D9:J9)</f>
        <v>174848</v>
      </c>
      <c r="D9" s="134" t="n">
        <f aca="false">D7-D8</f>
        <v>1141505</v>
      </c>
      <c r="E9" s="134" t="n">
        <f aca="false">E7-E8</f>
        <v>-184850</v>
      </c>
      <c r="F9" s="134" t="n">
        <f aca="false">F7-F8</f>
        <v>-428398</v>
      </c>
      <c r="G9" s="134" t="n">
        <f aca="false">G7-G8</f>
        <v>-60050</v>
      </c>
      <c r="H9" s="134" t="n">
        <f aca="false">H7-H8</f>
        <v>-99450</v>
      </c>
      <c r="I9" s="134" t="n">
        <f aca="false">I7-I8</f>
        <v>-87976</v>
      </c>
      <c r="J9" s="134" t="n">
        <f aca="false">J7-J8</f>
        <v>-105933</v>
      </c>
    </row>
    <row r="10" customFormat="false" ht="12.75" hidden="false" customHeight="false" outlineLevel="0" collapsed="false">
      <c r="A10" s="135" t="s">
        <v>141</v>
      </c>
      <c r="B10" s="136" t="s">
        <v>142</v>
      </c>
      <c r="C10" s="137" t="n">
        <f aca="false">SUM(D10:J10)</f>
        <v>1369292</v>
      </c>
      <c r="D10" s="138" t="n">
        <f aca="false">ÖNK!E30</f>
        <v>397171</v>
      </c>
      <c r="E10" s="138" t="n">
        <f aca="false">PH!E30</f>
        <v>189129</v>
      </c>
      <c r="F10" s="138" t="n">
        <f aca="false">VG!E30</f>
        <v>428398</v>
      </c>
      <c r="G10" s="138" t="n">
        <f aca="false">'Csal.Seg.'!E30</f>
        <v>60364</v>
      </c>
      <c r="H10" s="138" t="n">
        <f aca="false">'Hsz.Óv.'!E30</f>
        <v>99873</v>
      </c>
      <c r="I10" s="138" t="n">
        <f aca="false">'Ak.Óv.'!E30</f>
        <v>88260</v>
      </c>
      <c r="J10" s="138" t="n">
        <f aca="false">'Sziv.Óv.'!E30</f>
        <v>106097</v>
      </c>
    </row>
    <row r="11" customFormat="false" ht="13.5" hidden="false" customHeight="false" outlineLevel="0" collapsed="false">
      <c r="A11" s="128" t="s">
        <v>143</v>
      </c>
      <c r="B11" s="129" t="s">
        <v>144</v>
      </c>
      <c r="C11" s="130" t="n">
        <f aca="false">SUM(D11:J11)</f>
        <v>1199140</v>
      </c>
      <c r="D11" s="131" t="n">
        <f aca="false">ÖNK!J30</f>
        <v>1199140</v>
      </c>
      <c r="E11" s="131" t="n">
        <f aca="false">PH!J30</f>
        <v>0</v>
      </c>
      <c r="F11" s="131" t="n">
        <f aca="false">VG!J30</f>
        <v>0</v>
      </c>
      <c r="G11" s="131" t="n">
        <v>0</v>
      </c>
      <c r="H11" s="131" t="n">
        <f aca="false">'Hsz.Óv.'!J30</f>
        <v>0</v>
      </c>
      <c r="I11" s="131" t="n">
        <f aca="false">'Ak.Óv.'!J30</f>
        <v>0</v>
      </c>
      <c r="J11" s="131" t="n">
        <f aca="false">'Sziv.Óv.'!J30</f>
        <v>0</v>
      </c>
    </row>
    <row r="12" customFormat="false" ht="13.5" hidden="false" customHeight="false" outlineLevel="0" collapsed="false">
      <c r="A12" s="132" t="s">
        <v>145</v>
      </c>
      <c r="B12" s="133" t="s">
        <v>146</v>
      </c>
      <c r="C12" s="134" t="n">
        <f aca="false">SUM(D12:J12)</f>
        <v>170152</v>
      </c>
      <c r="D12" s="139" t="n">
        <f aca="false">D10-D11</f>
        <v>-801969</v>
      </c>
      <c r="E12" s="139" t="n">
        <f aca="false">E10-E11</f>
        <v>189129</v>
      </c>
      <c r="F12" s="139" t="n">
        <f aca="false">F10-F11</f>
        <v>428398</v>
      </c>
      <c r="G12" s="139" t="n">
        <f aca="false">G10-G11</f>
        <v>60364</v>
      </c>
      <c r="H12" s="139" t="n">
        <f aca="false">H10-H11</f>
        <v>99873</v>
      </c>
      <c r="I12" s="139" t="n">
        <f aca="false">I10-I11</f>
        <v>88260</v>
      </c>
      <c r="J12" s="139" t="n">
        <f aca="false">J10-J11</f>
        <v>106097</v>
      </c>
    </row>
    <row r="13" customFormat="false" ht="13.5" hidden="false" customHeight="false" outlineLevel="0" collapsed="false">
      <c r="A13" s="132" t="s">
        <v>147</v>
      </c>
      <c r="B13" s="133" t="s">
        <v>148</v>
      </c>
      <c r="C13" s="134" t="n">
        <f aca="false">SUM(D13:J13)</f>
        <v>345000</v>
      </c>
      <c r="D13" s="139" t="n">
        <f aca="false">D9+D12</f>
        <v>339536</v>
      </c>
      <c r="E13" s="139" t="n">
        <f aca="false">E9+E12</f>
        <v>4279</v>
      </c>
      <c r="F13" s="139" t="n">
        <f aca="false">F9+F12</f>
        <v>0</v>
      </c>
      <c r="G13" s="139" t="n">
        <f aca="false">G9+G12</f>
        <v>314</v>
      </c>
      <c r="H13" s="139" t="n">
        <f aca="false">H9+H12</f>
        <v>423</v>
      </c>
      <c r="I13" s="139" t="n">
        <f aca="false">I9+I12</f>
        <v>284</v>
      </c>
      <c r="J13" s="139" t="n">
        <f aca="false">J9+J12</f>
        <v>164</v>
      </c>
    </row>
    <row r="14" customFormat="false" ht="12.75" hidden="false" customHeight="false" outlineLevel="0" collapsed="false">
      <c r="A14" s="135" t="s">
        <v>149</v>
      </c>
      <c r="B14" s="136" t="s">
        <v>150</v>
      </c>
      <c r="C14" s="137" t="n">
        <f aca="false">SUM(D14:J14)</f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</row>
    <row r="15" customFormat="false" ht="12.75" hidden="false" customHeight="false" outlineLevel="0" collapsed="false">
      <c r="A15" s="141" t="s">
        <v>151</v>
      </c>
      <c r="B15" s="142" t="s">
        <v>152</v>
      </c>
      <c r="C15" s="143" t="n">
        <f aca="false">SUM(D15:J15)</f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</row>
    <row r="16" customFormat="false" ht="12.75" hidden="false" customHeight="false" outlineLevel="0" collapsed="false">
      <c r="A16" s="144" t="s">
        <v>153</v>
      </c>
      <c r="B16" s="145" t="s">
        <v>154</v>
      </c>
      <c r="C16" s="143" t="n">
        <f aca="false">SUM(D16:J16)</f>
        <v>0</v>
      </c>
      <c r="D16" s="39" t="n">
        <f aca="false">D14-D15</f>
        <v>0</v>
      </c>
      <c r="E16" s="39" t="n">
        <f aca="false">E14-E15</f>
        <v>0</v>
      </c>
      <c r="F16" s="39" t="n">
        <f aca="false">F14-F15</f>
        <v>0</v>
      </c>
      <c r="G16" s="39" t="n">
        <v>0</v>
      </c>
      <c r="H16" s="39" t="n">
        <f aca="false">H14-H15</f>
        <v>0</v>
      </c>
      <c r="I16" s="39" t="n">
        <f aca="false">I14-I15</f>
        <v>0</v>
      </c>
      <c r="J16" s="39" t="n">
        <f aca="false">J14-J15</f>
        <v>0</v>
      </c>
    </row>
    <row r="17" customFormat="false" ht="12.75" hidden="false" customHeight="false" outlineLevel="0" collapsed="false">
      <c r="A17" s="141" t="s">
        <v>155</v>
      </c>
      <c r="B17" s="142" t="s">
        <v>156</v>
      </c>
      <c r="C17" s="143" t="n">
        <f aca="false">SUM(D17:J17)</f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</row>
    <row r="18" customFormat="false" ht="12.75" hidden="false" customHeight="false" outlineLevel="0" collapsed="false">
      <c r="A18" s="141" t="s">
        <v>157</v>
      </c>
      <c r="B18" s="142" t="s">
        <v>158</v>
      </c>
      <c r="C18" s="143" t="n">
        <f aca="false">SUM(D18:J18)</f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</row>
    <row r="19" customFormat="false" ht="12.75" hidden="false" customHeight="false" outlineLevel="0" collapsed="false">
      <c r="A19" s="144" t="s">
        <v>159</v>
      </c>
      <c r="B19" s="145" t="s">
        <v>160</v>
      </c>
      <c r="C19" s="143" t="n">
        <f aca="false">SUM(D19:J19)</f>
        <v>0</v>
      </c>
      <c r="D19" s="39" t="n">
        <f aca="false">D17-D18</f>
        <v>0</v>
      </c>
      <c r="E19" s="39" t="n">
        <f aca="false">E17-E18</f>
        <v>0</v>
      </c>
      <c r="F19" s="39" t="n">
        <f aca="false">F17-F18</f>
        <v>0</v>
      </c>
      <c r="G19" s="39" t="n">
        <v>0</v>
      </c>
      <c r="H19" s="39" t="n">
        <f aca="false">H17-H18</f>
        <v>0</v>
      </c>
      <c r="I19" s="39" t="n">
        <f aca="false">I17-I18</f>
        <v>0</v>
      </c>
      <c r="J19" s="39" t="n">
        <f aca="false">J17-J18</f>
        <v>0</v>
      </c>
    </row>
    <row r="20" customFormat="false" ht="13.5" hidden="false" customHeight="false" outlineLevel="0" collapsed="false">
      <c r="A20" s="146" t="s">
        <v>161</v>
      </c>
      <c r="B20" s="147" t="s">
        <v>162</v>
      </c>
      <c r="C20" s="130" t="n">
        <f aca="false">SUM(D20:J20)</f>
        <v>0</v>
      </c>
      <c r="D20" s="148" t="n">
        <f aca="false">D16+D19</f>
        <v>0</v>
      </c>
      <c r="E20" s="148" t="n">
        <f aca="false">E16+E19</f>
        <v>0</v>
      </c>
      <c r="F20" s="148" t="n">
        <f aca="false">F16+F19</f>
        <v>0</v>
      </c>
      <c r="G20" s="148" t="n">
        <v>0</v>
      </c>
      <c r="H20" s="148" t="n">
        <f aca="false">H16+H19</f>
        <v>0</v>
      </c>
      <c r="I20" s="148" t="n">
        <f aca="false">I16+I19</f>
        <v>0</v>
      </c>
      <c r="J20" s="148" t="n">
        <f aca="false">J16+J19</f>
        <v>0</v>
      </c>
    </row>
    <row r="21" customFormat="false" ht="13.5" hidden="false" customHeight="false" outlineLevel="0" collapsed="false">
      <c r="A21" s="132" t="s">
        <v>163</v>
      </c>
      <c r="B21" s="133" t="s">
        <v>164</v>
      </c>
      <c r="C21" s="134" t="n">
        <f aca="false">SUM(D21:J21)</f>
        <v>345000</v>
      </c>
      <c r="D21" s="139" t="n">
        <f aca="false">D13+D20</f>
        <v>339536</v>
      </c>
      <c r="E21" s="139" t="n">
        <f aca="false">E13+E20</f>
        <v>4279</v>
      </c>
      <c r="F21" s="139" t="n">
        <f aca="false">F13+F20</f>
        <v>0</v>
      </c>
      <c r="G21" s="139" t="n">
        <f aca="false">G13+G20</f>
        <v>314</v>
      </c>
      <c r="H21" s="139" t="n">
        <f aca="false">H13+H20</f>
        <v>423</v>
      </c>
      <c r="I21" s="139" t="n">
        <f aca="false">I13+I20</f>
        <v>284</v>
      </c>
      <c r="J21" s="139" t="n">
        <f aca="false">J13+J20</f>
        <v>164</v>
      </c>
    </row>
    <row r="22" customFormat="false" ht="13.5" hidden="false" customHeight="false" outlineLevel="0" collapsed="false">
      <c r="A22" s="149" t="s">
        <v>165</v>
      </c>
      <c r="B22" s="150" t="s">
        <v>166</v>
      </c>
      <c r="C22" s="151" t="n">
        <f aca="false">SUM(D22:J22)</f>
        <v>0</v>
      </c>
      <c r="D22" s="152"/>
      <c r="E22" s="152"/>
      <c r="F22" s="152" t="n">
        <v>0</v>
      </c>
      <c r="G22" s="152" t="n">
        <v>0</v>
      </c>
      <c r="H22" s="152"/>
      <c r="I22" s="152"/>
      <c r="J22" s="152"/>
    </row>
    <row r="23" customFormat="false" ht="13.5" hidden="false" customHeight="false" outlineLevel="0" collapsed="false">
      <c r="A23" s="132" t="s">
        <v>167</v>
      </c>
      <c r="B23" s="133" t="s">
        <v>168</v>
      </c>
      <c r="C23" s="134" t="n">
        <f aca="false">SUM(D23:J23)</f>
        <v>345000</v>
      </c>
      <c r="D23" s="139" t="n">
        <f aca="false">D21-D22</f>
        <v>339536</v>
      </c>
      <c r="E23" s="139" t="n">
        <f aca="false">E21-E22</f>
        <v>4279</v>
      </c>
      <c r="F23" s="139" t="n">
        <f aca="false">F21-F22</f>
        <v>0</v>
      </c>
      <c r="G23" s="139" t="n">
        <f aca="false">G21-G22</f>
        <v>314</v>
      </c>
      <c r="H23" s="139" t="n">
        <f aca="false">H21-H22</f>
        <v>423</v>
      </c>
      <c r="I23" s="139" t="n">
        <f aca="false">I21-I22</f>
        <v>284</v>
      </c>
      <c r="J23" s="139" t="n">
        <f aca="false">J21-J22</f>
        <v>164</v>
      </c>
    </row>
    <row r="24" customFormat="false" ht="12.75" hidden="false" customHeight="false" outlineLevel="0" collapsed="false">
      <c r="A24" s="153" t="s">
        <v>169</v>
      </c>
      <c r="B24" s="154" t="s">
        <v>170</v>
      </c>
      <c r="C24" s="137" t="n">
        <f aca="false">SUM(D24:J24)</f>
        <v>0</v>
      </c>
      <c r="D24" s="140" t="n">
        <f aca="false">D20*0.1</f>
        <v>0</v>
      </c>
      <c r="E24" s="140" t="n">
        <f aca="false">E20*0.1</f>
        <v>0</v>
      </c>
      <c r="F24" s="140" t="n">
        <f aca="false">F20*0.1</f>
        <v>0</v>
      </c>
      <c r="G24" s="140" t="n">
        <v>0</v>
      </c>
      <c r="H24" s="140" t="n">
        <f aca="false">H20*0.1</f>
        <v>0</v>
      </c>
      <c r="I24" s="140" t="n">
        <f aca="false">I20*0.1</f>
        <v>0</v>
      </c>
      <c r="J24" s="140" t="n">
        <f aca="false">J20*0.1</f>
        <v>0</v>
      </c>
    </row>
    <row r="25" customFormat="false" ht="13.5" hidden="false" customHeight="false" outlineLevel="0" collapsed="false">
      <c r="A25" s="155" t="s">
        <v>171</v>
      </c>
      <c r="B25" s="156" t="s">
        <v>172</v>
      </c>
      <c r="C25" s="157" t="n">
        <f aca="false">SUM(D25:J25)</f>
        <v>0</v>
      </c>
      <c r="D25" s="158" t="n">
        <f aca="false">D20-D24</f>
        <v>0</v>
      </c>
      <c r="E25" s="158" t="n">
        <f aca="false">E20-E24</f>
        <v>0</v>
      </c>
      <c r="F25" s="158" t="n">
        <f aca="false">F20-F24</f>
        <v>0</v>
      </c>
      <c r="G25" s="158" t="n">
        <v>0</v>
      </c>
      <c r="H25" s="158" t="n">
        <f aca="false">H20-H24</f>
        <v>0</v>
      </c>
      <c r="I25" s="158" t="n">
        <f aca="false">I20-I24</f>
        <v>0</v>
      </c>
      <c r="J25" s="158" t="n">
        <f aca="false">J20-J24</f>
        <v>0</v>
      </c>
    </row>
  </sheetData>
  <mergeCells count="1">
    <mergeCell ref="A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85"/>
    <col collapsed="false" customWidth="true" hidden="false" outlineLevel="0" max="5" min="3" style="3" width="15.7"/>
    <col collapsed="false" customWidth="true" hidden="false" outlineLevel="0" max="6" min="6" style="1" width="4.99"/>
    <col collapsed="false" customWidth="true" hidden="false" outlineLevel="0" max="7" min="7" style="1" width="40.7"/>
    <col collapsed="false" customWidth="true" hidden="false" outlineLevel="0" max="10" min="8" style="3" width="15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/>
      <c r="H1" s="5" t="s">
        <v>75</v>
      </c>
      <c r="I1" s="5"/>
      <c r="J1" s="9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4" customFormat="false" ht="15.75" hidden="false" customHeight="false" outlineLevel="0" collapsed="false">
      <c r="A4" s="7" t="s">
        <v>7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7.75" hidden="false" customHeight="true" outlineLevel="0" collapsed="false">
      <c r="C5" s="9"/>
      <c r="D5" s="9"/>
      <c r="E5" s="9"/>
      <c r="J5" s="9" t="s">
        <v>4</v>
      </c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 t="s">
        <v>6</v>
      </c>
      <c r="G6" s="10"/>
      <c r="H6" s="10"/>
      <c r="I6" s="10"/>
      <c r="J6" s="10"/>
    </row>
    <row r="7" s="11" customFormat="true" ht="32.25" hidden="false" customHeight="false" outlineLevel="0" collapsed="false">
      <c r="A7" s="26"/>
      <c r="B7" s="26" t="s">
        <v>7</v>
      </c>
      <c r="C7" s="55" t="s">
        <v>77</v>
      </c>
      <c r="D7" s="55" t="s">
        <v>10</v>
      </c>
      <c r="E7" s="56" t="s">
        <v>11</v>
      </c>
      <c r="F7" s="56"/>
      <c r="G7" s="26" t="s">
        <v>7</v>
      </c>
      <c r="H7" s="55" t="s">
        <v>9</v>
      </c>
      <c r="I7" s="55" t="s">
        <v>78</v>
      </c>
      <c r="J7" s="56" t="s">
        <v>11</v>
      </c>
    </row>
    <row r="8" s="4" customFormat="true" ht="15.75" hidden="false" customHeight="false" outlineLevel="0" collapsed="false">
      <c r="A8" s="57" t="s">
        <v>12</v>
      </c>
      <c r="B8" s="58" t="s">
        <v>13</v>
      </c>
      <c r="C8" s="59" t="n">
        <f aca="false">'Nett.önk.1'!D7</f>
        <v>75345</v>
      </c>
      <c r="D8" s="59" t="n">
        <f aca="false">'Nett.önk.1'!E7</f>
        <v>78988</v>
      </c>
      <c r="E8" s="60" t="n">
        <f aca="false">'Nett.önk.1'!F7</f>
        <v>74117</v>
      </c>
      <c r="F8" s="61" t="s">
        <v>12</v>
      </c>
      <c r="G8" s="58" t="s">
        <v>14</v>
      </c>
      <c r="H8" s="59" t="n">
        <f aca="false">'Nett.önk.1'!J7</f>
        <v>1016439</v>
      </c>
      <c r="I8" s="62" t="n">
        <f aca="false">'Nett.önk.1'!K7</f>
        <v>1239787</v>
      </c>
      <c r="J8" s="62" t="n">
        <f aca="false">'Nett.önk.1'!L7</f>
        <v>1154371</v>
      </c>
    </row>
    <row r="9" s="4" customFormat="true" ht="15.75" hidden="false" customHeight="false" outlineLevel="0" collapsed="false">
      <c r="A9" s="63" t="s">
        <v>15</v>
      </c>
      <c r="B9" s="16" t="s">
        <v>16</v>
      </c>
      <c r="C9" s="64" t="n">
        <f aca="false">'Nett.önk.1'!D8</f>
        <v>1779120</v>
      </c>
      <c r="D9" s="64" t="n">
        <f aca="false">'Nett.önk.1'!E8</f>
        <v>2206270</v>
      </c>
      <c r="E9" s="65" t="n">
        <f aca="false">'Nett.önk.1'!F8</f>
        <v>2197098</v>
      </c>
      <c r="F9" s="66" t="s">
        <v>17</v>
      </c>
      <c r="G9" s="16" t="s">
        <v>18</v>
      </c>
      <c r="H9" s="64" t="n">
        <f aca="false">'Nett.önk.1'!J8</f>
        <v>220832</v>
      </c>
      <c r="I9" s="67" t="n">
        <f aca="false">'Nett.önk.1'!K8</f>
        <v>262547</v>
      </c>
      <c r="J9" s="67" t="n">
        <f aca="false">'Nett.önk.1'!L8</f>
        <v>247973</v>
      </c>
    </row>
    <row r="10" customFormat="false" ht="15.75" hidden="false" customHeight="false" outlineLevel="0" collapsed="false">
      <c r="A10" s="68"/>
      <c r="B10" s="26" t="s">
        <v>79</v>
      </c>
      <c r="C10" s="29" t="n">
        <f aca="false">'Nett.önk.1'!D9</f>
        <v>1779120</v>
      </c>
      <c r="D10" s="29" t="n">
        <f aca="false">'Nett.önk.1'!E9</f>
        <v>1268282</v>
      </c>
      <c r="E10" s="69" t="n">
        <f aca="false">'Nett.önk.1'!F9</f>
        <v>1268282</v>
      </c>
      <c r="F10" s="66" t="s">
        <v>20</v>
      </c>
      <c r="G10" s="16" t="s">
        <v>21</v>
      </c>
      <c r="H10" s="64" t="n">
        <f aca="false">'Nett.önk.1'!J9</f>
        <v>697628</v>
      </c>
      <c r="I10" s="67" t="n">
        <f aca="false">'Nett.önk.1'!K9</f>
        <v>749278</v>
      </c>
      <c r="J10" s="67" t="n">
        <f aca="false">'Nett.önk.1'!L9</f>
        <v>649291</v>
      </c>
      <c r="K10" s="4"/>
      <c r="L10" s="4"/>
    </row>
    <row r="11" customFormat="false" ht="15.75" hidden="false" customHeight="false" outlineLevel="0" collapsed="false">
      <c r="A11" s="68"/>
      <c r="B11" s="26" t="s">
        <v>22</v>
      </c>
      <c r="C11" s="29" t="n">
        <f aca="false">'Nett.önk.1'!D10</f>
        <v>0</v>
      </c>
      <c r="D11" s="29" t="n">
        <f aca="false">'Nett.önk.1'!E10</f>
        <v>0</v>
      </c>
      <c r="E11" s="69" t="n">
        <f aca="false">'Nett.önk.1'!F10</f>
        <v>0</v>
      </c>
      <c r="F11" s="66" t="s">
        <v>23</v>
      </c>
      <c r="G11" s="16" t="s">
        <v>24</v>
      </c>
      <c r="H11" s="64" t="n">
        <f aca="false">'Nett.önk.1'!J10</f>
        <v>224666</v>
      </c>
      <c r="I11" s="67" t="n">
        <f aca="false">'Nett.önk.1'!K10</f>
        <v>300030</v>
      </c>
      <c r="J11" s="67" t="n">
        <f aca="false">'Nett.önk.1'!L10</f>
        <v>270620</v>
      </c>
    </row>
    <row r="12" customFormat="false" ht="15.75" hidden="false" customHeight="false" outlineLevel="0" collapsed="false">
      <c r="A12" s="68"/>
      <c r="B12" s="26" t="s">
        <v>80</v>
      </c>
      <c r="C12" s="29" t="n">
        <f aca="false">'Nett.önk.1'!D11</f>
        <v>0</v>
      </c>
      <c r="D12" s="29" t="n">
        <f aca="false">'Nett.önk.1'!E11</f>
        <v>937988</v>
      </c>
      <c r="E12" s="69" t="n">
        <f aca="false">'Nett.önk.1'!F11</f>
        <v>928816</v>
      </c>
      <c r="F12" s="70"/>
      <c r="G12" s="31" t="s">
        <v>26</v>
      </c>
      <c r="H12" s="29" t="n">
        <f aca="false">'Nett.önk.1'!J11</f>
        <v>0</v>
      </c>
      <c r="I12" s="29" t="n">
        <f aca="false">'Nett.önk.1'!K11</f>
        <v>715</v>
      </c>
      <c r="J12" s="29" t="n">
        <f aca="false">'Nett.önk.1'!L11</f>
        <v>714</v>
      </c>
    </row>
    <row r="13" customFormat="false" ht="15.75" hidden="false" customHeight="false" outlineLevel="0" collapsed="false">
      <c r="A13" s="68"/>
      <c r="B13" s="26" t="s">
        <v>27</v>
      </c>
      <c r="C13" s="29" t="n">
        <f aca="false">'Nett.önk.1'!D12</f>
        <v>0</v>
      </c>
      <c r="D13" s="29" t="n">
        <f aca="false">'Nett.önk.1'!E12</f>
        <v>0</v>
      </c>
      <c r="E13" s="69" t="n">
        <f aca="false">'Nett.önk.1'!F12</f>
        <v>0</v>
      </c>
      <c r="F13" s="70"/>
      <c r="G13" s="31" t="s">
        <v>28</v>
      </c>
      <c r="H13" s="29" t="n">
        <f aca="false">'Nett.önk.1'!J12</f>
        <v>220666</v>
      </c>
      <c r="I13" s="29" t="n">
        <f aca="false">'Nett.önk.1'!K12</f>
        <v>295015</v>
      </c>
      <c r="J13" s="29" t="n">
        <f aca="false">'Nett.önk.1'!L12</f>
        <v>269641</v>
      </c>
    </row>
    <row r="14" s="4" customFormat="true" ht="15.75" hidden="false" customHeight="false" outlineLevel="0" collapsed="false">
      <c r="A14" s="71" t="s">
        <v>20</v>
      </c>
      <c r="B14" s="16" t="s">
        <v>29</v>
      </c>
      <c r="C14" s="64" t="n">
        <v>0</v>
      </c>
      <c r="D14" s="64" t="n">
        <f aca="false">'ÖNK+PH'!D15+'vg+INT'!D15</f>
        <v>2649</v>
      </c>
      <c r="E14" s="65" t="n">
        <f aca="false">'Nett.önk.1'!F13</f>
        <v>3410</v>
      </c>
      <c r="F14" s="66"/>
      <c r="G14" s="31" t="s">
        <v>30</v>
      </c>
      <c r="H14" s="29" t="n">
        <f aca="false">'Nett.önk.1'!J13</f>
        <v>0</v>
      </c>
      <c r="I14" s="29" t="n">
        <f aca="false">'Nett.önk.1'!K13</f>
        <v>300</v>
      </c>
      <c r="J14" s="29" t="n">
        <f aca="false">'Nett.önk.1'!L13</f>
        <v>265</v>
      </c>
    </row>
    <row r="15" customFormat="false" ht="15.75" hidden="false" customHeight="false" outlineLevel="0" collapsed="false">
      <c r="A15" s="68"/>
      <c r="B15" s="26" t="s">
        <v>81</v>
      </c>
      <c r="C15" s="64" t="n">
        <f aca="false">'ÖNK+PH'!C16+'vg+INT'!C16</f>
        <v>0</v>
      </c>
      <c r="D15" s="64" t="n">
        <f aca="false">'ÖNK+PH'!D16+'vg+INT'!D16</f>
        <v>100</v>
      </c>
      <c r="E15" s="65" t="n">
        <f aca="false">'Nett.önk.1'!F14</f>
        <v>0</v>
      </c>
      <c r="F15" s="70"/>
      <c r="G15" s="31" t="s">
        <v>31</v>
      </c>
      <c r="H15" s="29" t="n">
        <f aca="false">'Nett.önk.1'!J14</f>
        <v>4000</v>
      </c>
      <c r="I15" s="29" t="n">
        <f aca="false">'Nett.önk.1'!K14</f>
        <v>4000</v>
      </c>
      <c r="J15" s="29" t="n">
        <f aca="false">'Nett.önk.1'!L14</f>
        <v>0</v>
      </c>
    </row>
    <row r="16" s="4" customFormat="true" ht="15.75" hidden="false" customHeight="false" outlineLevel="0" collapsed="false">
      <c r="A16" s="71" t="s">
        <v>23</v>
      </c>
      <c r="B16" s="16" t="s">
        <v>33</v>
      </c>
      <c r="C16" s="64" t="n">
        <f aca="false">'Nett.önk.1'!D15</f>
        <v>201000</v>
      </c>
      <c r="D16" s="64" t="n">
        <f aca="false">'Nett.önk.1'!E15</f>
        <v>296526</v>
      </c>
      <c r="E16" s="65" t="n">
        <f aca="false">'Nett.önk.1'!F15</f>
        <v>194278</v>
      </c>
      <c r="F16" s="66" t="s">
        <v>34</v>
      </c>
      <c r="G16" s="16" t="s">
        <v>35</v>
      </c>
      <c r="H16" s="64" t="n">
        <f aca="false">'Nett.önk.1'!J15</f>
        <v>48900</v>
      </c>
      <c r="I16" s="64" t="n">
        <f aca="false">'Nett.önk.1'!K15</f>
        <v>100505</v>
      </c>
      <c r="J16" s="64" t="n">
        <f aca="false">'Nett.önk.1'!L15</f>
        <v>89336</v>
      </c>
    </row>
    <row r="17" s="35" customFormat="true" ht="15.75" hidden="false" customHeight="false" outlineLevel="0" collapsed="false">
      <c r="A17" s="63" t="s">
        <v>36</v>
      </c>
      <c r="B17" s="16" t="s">
        <v>37</v>
      </c>
      <c r="C17" s="64" t="n">
        <f aca="false">'Nett.önk.1'!D16</f>
        <v>2055465</v>
      </c>
      <c r="D17" s="64" t="n">
        <f aca="false">'Nett.önk.1'!E16</f>
        <v>2584433</v>
      </c>
      <c r="E17" s="65" t="n">
        <f aca="false">'Nett.önk.1'!F16</f>
        <v>2468903</v>
      </c>
      <c r="F17" s="66" t="s">
        <v>36</v>
      </c>
      <c r="G17" s="16" t="s">
        <v>38</v>
      </c>
      <c r="H17" s="64" t="n">
        <f aca="false">'Nett.önk.1'!J16</f>
        <v>2208465</v>
      </c>
      <c r="I17" s="64" t="n">
        <f aca="false">'Nett.önk.1'!K16</f>
        <v>2652147</v>
      </c>
      <c r="J17" s="64" t="n">
        <f aca="false">'Nett.önk.1'!L16</f>
        <v>2411591</v>
      </c>
    </row>
    <row r="18" s="4" customFormat="true" ht="15.75" hidden="false" customHeight="false" outlineLevel="0" collapsed="false">
      <c r="A18" s="63"/>
      <c r="B18" s="16" t="s">
        <v>82</v>
      </c>
      <c r="C18" s="64" t="n">
        <f aca="false">C17-H17</f>
        <v>-153000</v>
      </c>
      <c r="D18" s="64" t="n">
        <f aca="false">D17-I17</f>
        <v>-67714</v>
      </c>
      <c r="E18" s="64" t="n">
        <f aca="false">E17-J17</f>
        <v>57312</v>
      </c>
      <c r="F18" s="63"/>
      <c r="G18" s="26"/>
      <c r="H18" s="29"/>
      <c r="I18" s="64"/>
      <c r="J18" s="64"/>
    </row>
    <row r="19" s="38" customFormat="true" ht="15.75" hidden="false" customHeight="false" outlineLevel="0" collapsed="false">
      <c r="A19" s="63"/>
      <c r="B19" s="16" t="s">
        <v>83</v>
      </c>
      <c r="C19" s="64" t="n">
        <f aca="false">C17</f>
        <v>2055465</v>
      </c>
      <c r="D19" s="64" t="n">
        <f aca="false">D17</f>
        <v>2584433</v>
      </c>
      <c r="E19" s="64" t="n">
        <f aca="false">E17</f>
        <v>2468903</v>
      </c>
      <c r="F19" s="63"/>
      <c r="G19" s="16" t="s">
        <v>84</v>
      </c>
      <c r="H19" s="64" t="n">
        <f aca="false">H17</f>
        <v>2208465</v>
      </c>
      <c r="I19" s="64" t="n">
        <f aca="false">I17</f>
        <v>2652147</v>
      </c>
      <c r="J19" s="64" t="n">
        <f aca="false">J17</f>
        <v>2411591</v>
      </c>
    </row>
    <row r="20" customFormat="false" ht="15.75" hidden="false" customHeight="false" outlineLevel="0" collapsed="false">
      <c r="A20" s="68"/>
      <c r="B20" s="26"/>
      <c r="C20" s="29"/>
      <c r="D20" s="29"/>
      <c r="E20" s="29"/>
      <c r="F20" s="68"/>
      <c r="G20" s="26"/>
      <c r="H20" s="64"/>
      <c r="I20" s="29"/>
      <c r="J20" s="29"/>
    </row>
    <row r="21" customFormat="false" ht="15.75" hidden="false" customHeight="false" outlineLevel="0" collapsed="false">
      <c r="A21" s="68"/>
      <c r="B21" s="26"/>
      <c r="C21" s="29"/>
      <c r="D21" s="29"/>
      <c r="E21" s="29"/>
      <c r="F21" s="68"/>
      <c r="G21" s="26"/>
      <c r="H21" s="64"/>
      <c r="I21" s="29"/>
      <c r="J21" s="29"/>
    </row>
    <row r="22" s="35" customFormat="true" ht="15.75" hidden="false" customHeight="false" outlineLevel="0" collapsed="false">
      <c r="A22" s="63" t="s">
        <v>59</v>
      </c>
      <c r="B22" s="16" t="s">
        <v>60</v>
      </c>
      <c r="C22" s="64" t="n">
        <f aca="false">'Nett.önk.1'!D28</f>
        <v>1421173</v>
      </c>
      <c r="D22" s="64" t="n">
        <f aca="false">'Nett.önk.1'!E28</f>
        <v>1450212</v>
      </c>
      <c r="E22" s="64" t="n">
        <f aca="false">'Nett.önk.1'!F28</f>
        <v>1369292</v>
      </c>
      <c r="F22" s="63" t="s">
        <v>59</v>
      </c>
      <c r="G22" s="16" t="s">
        <v>61</v>
      </c>
      <c r="H22" s="64" t="n">
        <f aca="false">'Nett.önk.1'!J28</f>
        <v>1144673</v>
      </c>
      <c r="I22" s="64" t="n">
        <f aca="false">'Nett.önk.1'!K28</f>
        <v>1284403</v>
      </c>
      <c r="J22" s="64" t="n">
        <f aca="false">'Nett.önk.1'!L28</f>
        <v>1199140</v>
      </c>
    </row>
    <row r="23" customFormat="false" ht="15.75" hidden="false" customHeight="false" outlineLevel="0" collapsed="false">
      <c r="A23" s="68"/>
      <c r="B23" s="26" t="s">
        <v>62</v>
      </c>
      <c r="C23" s="29" t="n">
        <f aca="false">'Nett.önk.1'!D29</f>
        <v>182000</v>
      </c>
      <c r="D23" s="29" t="n">
        <f aca="false">'Nett.önk.1'!E29</f>
        <v>168882</v>
      </c>
      <c r="E23" s="29" t="n">
        <f aca="false">'Nett.önk.1'!F29</f>
        <v>168882</v>
      </c>
      <c r="F23" s="30" t="s">
        <v>12</v>
      </c>
      <c r="G23" s="26" t="s">
        <v>64</v>
      </c>
      <c r="H23" s="29" t="n">
        <f aca="false">'Nett.önk.1'!J31</f>
        <v>1144673</v>
      </c>
      <c r="I23" s="29" t="n">
        <f aca="false">'Nett.önk.1'!K31</f>
        <v>1044085</v>
      </c>
      <c r="J23" s="29" t="n">
        <f aca="false">'Nett.önk.1'!L31</f>
        <v>963165</v>
      </c>
    </row>
    <row r="24" customFormat="false" ht="15.75" hidden="false" customHeight="false" outlineLevel="0" collapsed="false">
      <c r="A24" s="68"/>
      <c r="B24" s="27" t="s">
        <v>66</v>
      </c>
      <c r="C24" s="29" t="n">
        <f aca="false">'Nett.önk.1'!D33</f>
        <v>94500</v>
      </c>
      <c r="D24" s="29" t="n">
        <f aca="false">'ÖNK+PH'!D35+'vg+INT'!D35</f>
        <v>196014</v>
      </c>
      <c r="E24" s="29" t="n">
        <f aca="false">'ÖNK+PH'!E35+'vg+INT'!E35</f>
        <v>196014</v>
      </c>
      <c r="F24" s="30" t="s">
        <v>15</v>
      </c>
      <c r="G24" s="26" t="s">
        <v>65</v>
      </c>
      <c r="H24" s="29" t="n">
        <f aca="false">'Nett.önk.1'!J32</f>
        <v>0</v>
      </c>
      <c r="I24" s="29" t="n">
        <f aca="false">'Nett.önk.1'!K32</f>
        <v>39177</v>
      </c>
      <c r="J24" s="29" t="n">
        <f aca="false">'Nett.önk.1'!L32</f>
        <v>39177</v>
      </c>
    </row>
    <row r="25" customFormat="false" ht="15.75" hidden="false" customHeight="false" outlineLevel="0" collapsed="false">
      <c r="A25" s="72"/>
      <c r="B25" s="27" t="s">
        <v>68</v>
      </c>
      <c r="C25" s="73" t="n">
        <f aca="false">'Nett.önk.1'!D34</f>
        <v>0</v>
      </c>
      <c r="D25" s="73" t="n">
        <f aca="false">'Nett.önk.1'!E34</f>
        <v>41231</v>
      </c>
      <c r="E25" s="73" t="n">
        <f aca="false">'Nett.önk.1'!F34</f>
        <v>41231</v>
      </c>
      <c r="F25" s="41" t="s">
        <v>20</v>
      </c>
      <c r="G25" s="26" t="s">
        <v>67</v>
      </c>
      <c r="H25" s="29" t="n">
        <f aca="false">'Nett.önk.1'!J33</f>
        <v>0</v>
      </c>
      <c r="I25" s="29" t="n">
        <f aca="false">'Nett.önk.1'!K33</f>
        <v>196141</v>
      </c>
      <c r="J25" s="29" t="n">
        <f aca="false">'Nett.önk.1'!L33</f>
        <v>196014</v>
      </c>
    </row>
    <row r="26" customFormat="false" ht="15.75" hidden="false" customHeight="false" outlineLevel="0" collapsed="false">
      <c r="A26" s="72"/>
      <c r="B26" s="27" t="s">
        <v>70</v>
      </c>
      <c r="C26" s="73" t="n">
        <f aca="false">'Nett.önk.1'!D35</f>
        <v>0</v>
      </c>
      <c r="D26" s="73" t="n">
        <f aca="false">'Nett.önk.1'!E35</f>
        <v>0</v>
      </c>
      <c r="E26" s="73" t="n">
        <f aca="false">'Nett.önk.1'!F35</f>
        <v>0</v>
      </c>
      <c r="F26" s="30" t="s">
        <v>32</v>
      </c>
      <c r="G26" s="26" t="s">
        <v>69</v>
      </c>
      <c r="H26" s="29" t="n">
        <f aca="false">'Nett.önk.1'!J34</f>
        <v>0</v>
      </c>
      <c r="I26" s="29" t="n">
        <f aca="false">'Nett.önk.1'!K34</f>
        <v>5000</v>
      </c>
      <c r="J26" s="29" t="n">
        <f aca="false">'Nett.önk.1'!L34</f>
        <v>784</v>
      </c>
    </row>
    <row r="27" customFormat="false" ht="15.75" hidden="false" customHeight="false" outlineLevel="0" collapsed="false">
      <c r="A27" s="72"/>
      <c r="B27" s="26" t="s">
        <v>85</v>
      </c>
      <c r="C27" s="73" t="n">
        <f aca="false">'Nett.önk.1'!D31</f>
        <v>1144673</v>
      </c>
      <c r="D27" s="73" t="n">
        <f aca="false">'Nett.önk.1'!E31</f>
        <v>1044085</v>
      </c>
      <c r="E27" s="73" t="n">
        <f aca="false">'Nett.önk.1'!F31</f>
        <v>963165</v>
      </c>
      <c r="F27" s="43" t="s">
        <v>34</v>
      </c>
      <c r="G27" s="26" t="s">
        <v>71</v>
      </c>
      <c r="H27" s="29" t="n">
        <f aca="false">'Nett.önk.1'!J35</f>
        <v>0</v>
      </c>
      <c r="I27" s="29" t="n">
        <f aca="false">'Nett.önk.1'!K35</f>
        <v>0</v>
      </c>
      <c r="J27" s="29" t="n">
        <f aca="false">'Nett.önk.1'!L35</f>
        <v>0</v>
      </c>
    </row>
    <row r="28" customFormat="false" ht="21" hidden="false" customHeight="false" outlineLevel="0" collapsed="false">
      <c r="A28" s="44"/>
      <c r="B28" s="45" t="s">
        <v>86</v>
      </c>
      <c r="C28" s="74" t="n">
        <f aca="false">C19+C22</f>
        <v>3476638</v>
      </c>
      <c r="D28" s="74" t="n">
        <f aca="false">D19+D22</f>
        <v>4034645</v>
      </c>
      <c r="E28" s="74" t="n">
        <f aca="false">E19+E22</f>
        <v>3838195</v>
      </c>
      <c r="F28" s="44"/>
      <c r="G28" s="45" t="s">
        <v>87</v>
      </c>
      <c r="H28" s="74" t="n">
        <f aca="false">H17+H22</f>
        <v>3353138</v>
      </c>
      <c r="I28" s="74" t="n">
        <f aca="false">I17+I22</f>
        <v>3936550</v>
      </c>
      <c r="J28" s="74" t="n">
        <f aca="false">J17+J22</f>
        <v>3610731</v>
      </c>
    </row>
    <row r="29" customFormat="false" ht="15" hidden="false" customHeight="true" outlineLevel="0" collapsed="false">
      <c r="A29" s="50"/>
      <c r="B29" s="75"/>
      <c r="C29" s="76"/>
      <c r="D29" s="76"/>
      <c r="E29" s="76"/>
      <c r="F29" s="50"/>
      <c r="G29" s="75"/>
      <c r="H29" s="76"/>
      <c r="I29" s="76"/>
      <c r="J29" s="76"/>
    </row>
    <row r="30" customFormat="false" ht="15" hidden="false" customHeight="false" outlineLevel="0" collapsed="false">
      <c r="B30" s="77"/>
      <c r="G30" s="77"/>
      <c r="H30" s="78"/>
    </row>
    <row r="31" customFormat="false" ht="12.75" hidden="false" customHeight="false" outlineLevel="0" collapsed="false">
      <c r="A31" s="1" t="s">
        <v>88</v>
      </c>
    </row>
  </sheetData>
  <mergeCells count="4">
    <mergeCell ref="A2:J2"/>
    <mergeCell ref="A4:J4"/>
    <mergeCell ref="A6:E6"/>
    <mergeCell ref="F6:J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4.14"/>
    <col collapsed="false" customWidth="true" hidden="false" outlineLevel="0" max="2" min="2" style="11" width="47.85"/>
    <col collapsed="false" customWidth="true" hidden="false" outlineLevel="0" max="5" min="3" style="79" width="15.7"/>
    <col collapsed="false" customWidth="true" hidden="false" outlineLevel="0" max="6" min="6" style="11" width="4.99"/>
    <col collapsed="false" customWidth="true" hidden="false" outlineLevel="0" max="7" min="7" style="11" width="39.13"/>
    <col collapsed="false" customWidth="true" hidden="false" outlineLevel="0" max="9" min="8" style="79" width="15.7"/>
    <col collapsed="false" customWidth="true" hidden="false" outlineLevel="0" max="10" min="10" style="11" width="15.7"/>
    <col collapsed="false" customWidth="false" hidden="false" outlineLevel="0" max="257" min="11" style="11" width="9.14"/>
  </cols>
  <sheetData>
    <row r="1" customFormat="false" ht="18" hidden="false" customHeight="true" outlineLevel="0" collapsed="false">
      <c r="A1" s="38"/>
      <c r="H1" s="80" t="s">
        <v>89</v>
      </c>
      <c r="I1" s="80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4" customFormat="false" ht="15.75" hidden="false" customHeight="false" outlineLevel="0" collapsed="false">
      <c r="A4" s="7" t="s">
        <v>90</v>
      </c>
      <c r="B4" s="7"/>
      <c r="C4" s="7"/>
      <c r="D4" s="7"/>
      <c r="E4" s="7"/>
      <c r="F4" s="7"/>
      <c r="G4" s="7"/>
      <c r="H4" s="7"/>
      <c r="I4" s="7"/>
    </row>
    <row r="5" customFormat="false" ht="31.5" hidden="false" customHeight="true" outlineLevel="0" collapsed="false">
      <c r="C5" s="81"/>
      <c r="D5" s="81"/>
      <c r="E5" s="81"/>
      <c r="J5" s="81" t="s">
        <v>4</v>
      </c>
    </row>
    <row r="6" customFormat="false" ht="26.25" hidden="false" customHeight="true" outlineLevel="0" collapsed="false">
      <c r="A6" s="10" t="s">
        <v>5</v>
      </c>
      <c r="B6" s="10"/>
      <c r="C6" s="10"/>
      <c r="D6" s="10"/>
      <c r="E6" s="10"/>
      <c r="F6" s="10" t="s">
        <v>6</v>
      </c>
      <c r="G6" s="10"/>
      <c r="H6" s="10"/>
      <c r="I6" s="10"/>
      <c r="J6" s="10"/>
    </row>
    <row r="7" customFormat="false" ht="31.5" hidden="false" customHeight="false" outlineLevel="0" collapsed="false">
      <c r="A7" s="26"/>
      <c r="B7" s="26" t="s">
        <v>7</v>
      </c>
      <c r="C7" s="55" t="s">
        <v>77</v>
      </c>
      <c r="D7" s="55" t="s">
        <v>10</v>
      </c>
      <c r="E7" s="56" t="s">
        <v>11</v>
      </c>
      <c r="F7" s="56"/>
      <c r="G7" s="26" t="s">
        <v>7</v>
      </c>
      <c r="H7" s="55" t="s">
        <v>9</v>
      </c>
      <c r="I7" s="55" t="s">
        <v>78</v>
      </c>
      <c r="J7" s="56" t="s">
        <v>11</v>
      </c>
    </row>
    <row r="8" s="38" customFormat="true" ht="15.75" hidden="false" customHeight="false" outlineLevel="0" collapsed="false">
      <c r="A8" s="63" t="s">
        <v>12</v>
      </c>
      <c r="B8" s="16" t="s">
        <v>40</v>
      </c>
      <c r="C8" s="64" t="n">
        <f aca="false">'Nett.önk.1'!D18</f>
        <v>0</v>
      </c>
      <c r="D8" s="64" t="n">
        <f aca="false">'Nett.önk.1'!E18</f>
        <v>73085</v>
      </c>
      <c r="E8" s="64" t="n">
        <f aca="false">'Nett.önk.1'!F18</f>
        <v>73085</v>
      </c>
      <c r="F8" s="63" t="s">
        <v>12</v>
      </c>
      <c r="G8" s="16" t="s">
        <v>39</v>
      </c>
      <c r="H8" s="64" t="n">
        <f aca="false">'Nett.önk.1'!J17</f>
        <v>15000</v>
      </c>
      <c r="I8" s="64" t="n">
        <f aca="false">'Nett.önk.1'!K17</f>
        <v>33856</v>
      </c>
      <c r="J8" s="64" t="n">
        <f aca="false">'Nett.önk.1'!L17</f>
        <v>13926</v>
      </c>
    </row>
    <row r="9" s="38" customFormat="true" ht="15.75" hidden="false" customHeight="false" outlineLevel="0" collapsed="false">
      <c r="A9" s="63" t="s">
        <v>15</v>
      </c>
      <c r="B9" s="16" t="s">
        <v>42</v>
      </c>
      <c r="C9" s="64" t="n">
        <f aca="false">'Nett.önk.1'!D19</f>
        <v>47028</v>
      </c>
      <c r="D9" s="64" t="n">
        <f aca="false">'Nett.önk.1'!E19</f>
        <v>176903</v>
      </c>
      <c r="E9" s="64" t="n">
        <f aca="false">'Nett.önk.1'!F19</f>
        <v>176903</v>
      </c>
      <c r="F9" s="63" t="s">
        <v>15</v>
      </c>
      <c r="G9" s="16" t="s">
        <v>41</v>
      </c>
      <c r="H9" s="64" t="n">
        <f aca="false">'Nett.önk.1'!J18</f>
        <v>140528</v>
      </c>
      <c r="I9" s="64" t="n">
        <f aca="false">'Nett.önk.1'!K18</f>
        <v>296516</v>
      </c>
      <c r="J9" s="64" t="n">
        <f aca="false">'Nett.önk.1'!L18</f>
        <v>103315</v>
      </c>
    </row>
    <row r="10" customFormat="false" ht="15.75" hidden="false" customHeight="false" outlineLevel="0" collapsed="false">
      <c r="A10" s="68"/>
      <c r="B10" s="27" t="s">
        <v>44</v>
      </c>
      <c r="C10" s="29" t="n">
        <f aca="false">'Nett.önk.1'!D20</f>
        <v>0</v>
      </c>
      <c r="D10" s="29" t="n">
        <f aca="false">'Nett.önk.1'!E20</f>
        <v>0</v>
      </c>
      <c r="E10" s="29" t="n">
        <f aca="false">'Nett.önk.1'!F20</f>
        <v>0</v>
      </c>
      <c r="F10" s="63" t="s">
        <v>20</v>
      </c>
      <c r="G10" s="16" t="s">
        <v>43</v>
      </c>
      <c r="H10" s="64" t="n">
        <f aca="false">'Nett.önk.1'!J19</f>
        <v>15000</v>
      </c>
      <c r="I10" s="64" t="n">
        <f aca="false">'Nett.önk.1'!K19</f>
        <v>18001</v>
      </c>
      <c r="J10" s="64" t="n">
        <f aca="false">'Nett.önk.1'!L19</f>
        <v>15501</v>
      </c>
    </row>
    <row r="11" customFormat="false" ht="15.75" hidden="false" customHeight="false" outlineLevel="0" collapsed="false">
      <c r="A11" s="68"/>
      <c r="B11" s="27" t="s">
        <v>46</v>
      </c>
      <c r="C11" s="29" t="n">
        <f aca="false">'Nett.önk.1'!D21</f>
        <v>0</v>
      </c>
      <c r="D11" s="29" t="n">
        <f aca="false">'Nett.önk.1'!E21</f>
        <v>0</v>
      </c>
      <c r="E11" s="29" t="n">
        <f aca="false">'Nett.önk.1'!F21</f>
        <v>0</v>
      </c>
      <c r="F11" s="68"/>
      <c r="G11" s="26" t="s">
        <v>45</v>
      </c>
      <c r="H11" s="64" t="n">
        <f aca="false">'Nett.önk.1'!J20</f>
        <v>15000</v>
      </c>
      <c r="I11" s="64" t="n">
        <f aca="false">'Nett.önk.1'!K20</f>
        <v>18000</v>
      </c>
      <c r="J11" s="64" t="n">
        <f aca="false">'Nett.önk.1'!L20</f>
        <v>15500</v>
      </c>
    </row>
    <row r="12" customFormat="false" ht="15.75" hidden="false" customHeight="false" outlineLevel="0" collapsed="false">
      <c r="A12" s="68"/>
      <c r="B12" s="27" t="s">
        <v>48</v>
      </c>
      <c r="C12" s="29" t="n">
        <f aca="false">'Nett.önk.1'!D22</f>
        <v>47028</v>
      </c>
      <c r="D12" s="29" t="n">
        <f aca="false">'Nett.önk.1'!E22</f>
        <v>94828</v>
      </c>
      <c r="E12" s="29" t="n">
        <f aca="false">'Nett.önk.1'!F22</f>
        <v>94828</v>
      </c>
      <c r="F12" s="68"/>
      <c r="G12" s="26" t="s">
        <v>47</v>
      </c>
      <c r="H12" s="64" t="n">
        <f aca="false">'Nett.önk.1'!J21</f>
        <v>0</v>
      </c>
      <c r="I12" s="64" t="n">
        <f aca="false">'Nett.önk.1'!K21</f>
        <v>1</v>
      </c>
      <c r="J12" s="64" t="n">
        <f aca="false">'Nett.önk.1'!L21</f>
        <v>1</v>
      </c>
    </row>
    <row r="13" s="38" customFormat="true" ht="15.75" hidden="false" customHeight="false" outlineLevel="0" collapsed="false">
      <c r="A13" s="63" t="s">
        <v>91</v>
      </c>
      <c r="B13" s="16" t="s">
        <v>92</v>
      </c>
      <c r="C13" s="64" t="n">
        <f aca="false">'Nett.önk.1'!D23</f>
        <v>0</v>
      </c>
      <c r="D13" s="64" t="n">
        <f aca="false">'Nett.önk.1'!E23</f>
        <v>290</v>
      </c>
      <c r="E13" s="64" t="n">
        <f aca="false">'Nett.önk.1'!F23</f>
        <v>290</v>
      </c>
      <c r="F13" s="63"/>
      <c r="G13" s="26" t="s">
        <v>49</v>
      </c>
      <c r="H13" s="64" t="n">
        <f aca="false">'Nett.önk.1'!J22</f>
        <v>0</v>
      </c>
      <c r="I13" s="64" t="n">
        <f aca="false">'Nett.önk.1'!K22</f>
        <v>0</v>
      </c>
      <c r="J13" s="64" t="n">
        <f aca="false">'Nett.önk.1'!L22</f>
        <v>0</v>
      </c>
    </row>
    <row r="14" s="38" customFormat="true" ht="15.75" hidden="false" customHeight="false" outlineLevel="0" collapsed="false">
      <c r="A14" s="63"/>
      <c r="B14" s="16"/>
      <c r="C14" s="64"/>
      <c r="D14" s="64"/>
      <c r="E14" s="64"/>
      <c r="F14" s="63"/>
      <c r="G14" s="26" t="s">
        <v>51</v>
      </c>
      <c r="H14" s="64" t="n">
        <f aca="false">'Nett.önk.1'!J23</f>
        <v>0</v>
      </c>
      <c r="I14" s="64" t="n">
        <f aca="false">'Nett.önk.1'!K23</f>
        <v>0</v>
      </c>
      <c r="J14" s="64" t="n">
        <f aca="false">'Nett.önk.1'!L23</f>
        <v>0</v>
      </c>
    </row>
    <row r="15" s="38" customFormat="true" ht="15.75" hidden="false" customHeight="false" outlineLevel="0" collapsed="false">
      <c r="A15" s="63" t="s">
        <v>52</v>
      </c>
      <c r="B15" s="16" t="s">
        <v>53</v>
      </c>
      <c r="C15" s="64" t="n">
        <f aca="false">'ÖNK+PH'!C26+'vg+INT'!C26</f>
        <v>47028</v>
      </c>
      <c r="D15" s="64" t="n">
        <f aca="false">'ÖNK+PH'!D26+'vg+INT'!D26</f>
        <v>250278</v>
      </c>
      <c r="E15" s="64" t="n">
        <f aca="false">'ÖNK+PH'!E26+'vg+INT'!E26</f>
        <v>250278</v>
      </c>
      <c r="F15" s="63" t="s">
        <v>52</v>
      </c>
      <c r="G15" s="16" t="s">
        <v>54</v>
      </c>
      <c r="H15" s="64" t="n">
        <f aca="false">H8+H9+H10</f>
        <v>170528</v>
      </c>
      <c r="I15" s="64" t="n">
        <f aca="false">I8+I9+I10</f>
        <v>348373</v>
      </c>
      <c r="J15" s="64" t="n">
        <f aca="false">J8+J9+J10</f>
        <v>132742</v>
      </c>
    </row>
    <row r="16" s="38" customFormat="true" ht="15.75" hidden="false" customHeight="false" outlineLevel="0" collapsed="false">
      <c r="A16" s="63"/>
      <c r="B16" s="16" t="s">
        <v>93</v>
      </c>
      <c r="C16" s="29" t="n">
        <f aca="false">C15</f>
        <v>47028</v>
      </c>
      <c r="D16" s="29" t="n">
        <f aca="false">D15</f>
        <v>250278</v>
      </c>
      <c r="E16" s="29" t="n">
        <f aca="false">E15</f>
        <v>250278</v>
      </c>
      <c r="F16" s="63"/>
      <c r="G16" s="16" t="s">
        <v>94</v>
      </c>
      <c r="H16" s="64" t="n">
        <f aca="false">H15</f>
        <v>170528</v>
      </c>
      <c r="I16" s="64" t="n">
        <f aca="false">I15</f>
        <v>348373</v>
      </c>
      <c r="J16" s="64" t="n">
        <f aca="false">J15</f>
        <v>132742</v>
      </c>
    </row>
    <row r="17" customFormat="false" ht="15.75" hidden="false" customHeight="false" outlineLevel="0" collapsed="false">
      <c r="A17" s="68"/>
      <c r="B17" s="26" t="s">
        <v>58</v>
      </c>
      <c r="C17" s="29" t="n">
        <f aca="false">C16-H16</f>
        <v>-123500</v>
      </c>
      <c r="D17" s="29" t="n">
        <f aca="false">D16-I16</f>
        <v>-98095</v>
      </c>
      <c r="E17" s="29" t="n">
        <f aca="false">E16-J16</f>
        <v>117536</v>
      </c>
      <c r="F17" s="68"/>
      <c r="G17" s="26"/>
      <c r="H17" s="29" t="n">
        <f aca="false">'ÖNK+PH'!H29+'vg+INT'!H29</f>
        <v>0</v>
      </c>
      <c r="I17" s="29"/>
      <c r="J17" s="29" t="n">
        <f aca="false">'ÖNK+PH'!J29+'vg+INT'!J29</f>
        <v>0</v>
      </c>
    </row>
    <row r="18" s="38" customFormat="true" ht="15.75" hidden="false" customHeight="false" outlineLevel="0" collapsed="false">
      <c r="A18" s="63" t="s">
        <v>59</v>
      </c>
      <c r="B18" s="16" t="s">
        <v>60</v>
      </c>
      <c r="C18" s="64" t="n">
        <v>0</v>
      </c>
      <c r="D18" s="64" t="n">
        <f aca="false">SUM(D19:D21)</f>
        <v>0</v>
      </c>
      <c r="E18" s="64" t="n">
        <f aca="false">SUM(E19:E21)</f>
        <v>0</v>
      </c>
      <c r="F18" s="63" t="s">
        <v>59</v>
      </c>
      <c r="G18" s="16" t="s">
        <v>61</v>
      </c>
      <c r="H18" s="29"/>
      <c r="I18" s="29"/>
      <c r="J18" s="29"/>
    </row>
    <row r="19" customFormat="false" ht="15.75" hidden="false" customHeight="false" outlineLevel="0" collapsed="false">
      <c r="A19" s="82" t="s">
        <v>15</v>
      </c>
      <c r="B19" s="26" t="s">
        <v>63</v>
      </c>
      <c r="C19" s="29"/>
      <c r="D19" s="29" t="n">
        <f aca="false">'ÖNK+PH'!D32+'vg+INT'!D32</f>
        <v>0</v>
      </c>
      <c r="E19" s="29" t="n">
        <f aca="false">'ÖNK+PH'!E32+'vg+INT'!E32</f>
        <v>0</v>
      </c>
      <c r="F19" s="82"/>
      <c r="G19" s="26"/>
      <c r="H19" s="29"/>
      <c r="I19" s="29"/>
      <c r="J19" s="29"/>
    </row>
    <row r="20" customFormat="false" ht="15.75" hidden="false" customHeight="false" outlineLevel="0" collapsed="false">
      <c r="A20" s="68" t="s">
        <v>20</v>
      </c>
      <c r="B20" s="26" t="s">
        <v>85</v>
      </c>
      <c r="C20" s="29"/>
      <c r="D20" s="29"/>
      <c r="E20" s="29"/>
      <c r="F20" s="68" t="s">
        <v>12</v>
      </c>
      <c r="G20" s="26" t="s">
        <v>95</v>
      </c>
      <c r="H20" s="29"/>
      <c r="I20" s="29"/>
      <c r="J20" s="29"/>
    </row>
    <row r="21" customFormat="false" ht="15.75" hidden="false" customHeight="false" outlineLevel="0" collapsed="false">
      <c r="A21" s="68" t="s">
        <v>32</v>
      </c>
      <c r="B21" s="26" t="s">
        <v>66</v>
      </c>
      <c r="C21" s="29"/>
      <c r="D21" s="29"/>
      <c r="E21" s="29"/>
      <c r="F21" s="82" t="s">
        <v>15</v>
      </c>
      <c r="G21" s="26" t="s">
        <v>67</v>
      </c>
      <c r="H21" s="29"/>
      <c r="I21" s="29"/>
      <c r="J21" s="29"/>
    </row>
    <row r="22" customFormat="false" ht="15.75" hidden="false" customHeight="false" outlineLevel="0" collapsed="false">
      <c r="A22" s="68"/>
      <c r="B22" s="26" t="s">
        <v>68</v>
      </c>
      <c r="C22" s="29"/>
      <c r="D22" s="29"/>
      <c r="E22" s="29"/>
      <c r="F22" s="68"/>
      <c r="G22" s="26"/>
      <c r="H22" s="29"/>
      <c r="I22" s="29"/>
      <c r="J22" s="29"/>
    </row>
    <row r="23" customFormat="false" ht="21" hidden="false" customHeight="false" outlineLevel="0" collapsed="false">
      <c r="A23" s="44"/>
      <c r="B23" s="45" t="s">
        <v>72</v>
      </c>
      <c r="C23" s="74" t="n">
        <f aca="false">C15+C18</f>
        <v>47028</v>
      </c>
      <c r="D23" s="74" t="n">
        <f aca="false">D15+D18</f>
        <v>250278</v>
      </c>
      <c r="E23" s="74" t="n">
        <f aca="false">E15+E18</f>
        <v>250278</v>
      </c>
      <c r="F23" s="83"/>
      <c r="G23" s="45" t="s">
        <v>73</v>
      </c>
      <c r="H23" s="84" t="n">
        <f aca="false">H18+H16</f>
        <v>170528</v>
      </c>
      <c r="I23" s="84" t="n">
        <f aca="false">I18+I16</f>
        <v>348373</v>
      </c>
      <c r="J23" s="84" t="n">
        <f aca="false">J18+J16</f>
        <v>132742</v>
      </c>
    </row>
    <row r="24" customFormat="false" ht="15" hidden="false" customHeight="true" outlineLevel="0" collapsed="false">
      <c r="A24" s="85"/>
      <c r="B24" s="85"/>
      <c r="C24" s="86"/>
      <c r="D24" s="86"/>
      <c r="E24" s="86"/>
      <c r="F24" s="85"/>
      <c r="G24" s="85"/>
      <c r="H24" s="86"/>
      <c r="I24" s="86"/>
    </row>
    <row r="26" customFormat="false" ht="15.75" hidden="false" customHeight="false" outlineLevel="0" collapsed="false">
      <c r="A26" s="11" t="s">
        <v>74</v>
      </c>
    </row>
  </sheetData>
  <mergeCells count="4">
    <mergeCell ref="A2:I2"/>
    <mergeCell ref="A4:I4"/>
    <mergeCell ref="A6:E6"/>
    <mergeCell ref="F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87" width="50.7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9.99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97</v>
      </c>
      <c r="I1" s="90"/>
      <c r="J1" s="91"/>
      <c r="K1" s="92"/>
      <c r="L1" s="92"/>
      <c r="M1" s="92"/>
    </row>
    <row r="3" customFormat="false" ht="15.75" hidden="false" customHeight="false" outlineLevel="0" collapsed="false">
      <c r="A3" s="93" t="s">
        <v>98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s="11" customFormat="tru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s="11" customFormat="true" ht="31.5" hidden="false" customHeight="false" outlineLevel="0" collapsed="false">
      <c r="A8" s="26"/>
      <c r="B8" s="27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99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7" t="s">
        <v>13</v>
      </c>
      <c r="C9" s="94" t="n">
        <v>22450</v>
      </c>
      <c r="D9" s="94" t="n">
        <v>18327</v>
      </c>
      <c r="E9" s="94" t="n">
        <v>19923</v>
      </c>
      <c r="F9" s="16" t="s">
        <v>12</v>
      </c>
      <c r="G9" s="16" t="s">
        <v>14</v>
      </c>
      <c r="H9" s="94" t="n">
        <v>478000</v>
      </c>
      <c r="I9" s="94" t="n">
        <v>675852</v>
      </c>
      <c r="J9" s="94" t="n">
        <v>620197</v>
      </c>
    </row>
    <row r="10" s="89" customFormat="true" ht="15.75" hidden="false" customHeight="false" outlineLevel="0" collapsed="false">
      <c r="A10" s="16" t="s">
        <v>15</v>
      </c>
      <c r="B10" s="17" t="s">
        <v>16</v>
      </c>
      <c r="C10" s="94" t="n">
        <f aca="false">SUM(C11:C14)</f>
        <v>1779120</v>
      </c>
      <c r="D10" s="94" t="n">
        <f aca="false">SUM(D11:D14)</f>
        <v>2196288</v>
      </c>
      <c r="E10" s="94" t="n">
        <f aca="false">SUM(E11:E14)</f>
        <v>2187979</v>
      </c>
      <c r="F10" s="16" t="s">
        <v>17</v>
      </c>
      <c r="G10" s="16" t="s">
        <v>18</v>
      </c>
      <c r="H10" s="94" t="n">
        <v>70559</v>
      </c>
      <c r="I10" s="94" t="n">
        <v>105483</v>
      </c>
      <c r="J10" s="94" t="n">
        <v>97336</v>
      </c>
    </row>
    <row r="11" customFormat="false" ht="15.75" hidden="false" customHeight="false" outlineLevel="0" collapsed="false">
      <c r="A11" s="26"/>
      <c r="B11" s="27" t="s">
        <v>19</v>
      </c>
      <c r="C11" s="95" t="n">
        <v>1779120</v>
      </c>
      <c r="D11" s="95" t="n">
        <v>1268282</v>
      </c>
      <c r="E11" s="95" t="n">
        <v>1268282</v>
      </c>
      <c r="F11" s="16" t="s">
        <v>20</v>
      </c>
      <c r="G11" s="16" t="s">
        <v>21</v>
      </c>
      <c r="H11" s="94" t="n">
        <v>251772</v>
      </c>
      <c r="I11" s="94" t="n">
        <v>367919</v>
      </c>
      <c r="J11" s="94" t="n">
        <v>323497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100</v>
      </c>
      <c r="H12" s="94" t="n">
        <f aca="false">SUM(H13:H16)</f>
        <v>224666</v>
      </c>
      <c r="I12" s="94" t="n">
        <f aca="false">SUM(I13:I16)</f>
        <v>300030</v>
      </c>
      <c r="J12" s="94" t="n">
        <f aca="false">SUM(J13:J16)</f>
        <v>270620</v>
      </c>
    </row>
    <row r="13" customFormat="false" ht="15.75" hidden="false" customHeight="false" outlineLevel="0" collapsed="false">
      <c r="A13" s="26"/>
      <c r="B13" s="27" t="s">
        <v>25</v>
      </c>
      <c r="C13" s="95"/>
      <c r="D13" s="95" t="n">
        <v>928006</v>
      </c>
      <c r="E13" s="95" t="n">
        <v>919697</v>
      </c>
      <c r="F13" s="26"/>
      <c r="G13" s="26" t="s">
        <v>26</v>
      </c>
      <c r="H13" s="95" t="n">
        <v>0</v>
      </c>
      <c r="I13" s="95" t="n">
        <v>715</v>
      </c>
      <c r="J13" s="95" t="n">
        <v>714</v>
      </c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 t="n">
        <f aca="false">170816+49850</f>
        <v>220666</v>
      </c>
      <c r="I14" s="95" t="n">
        <f aca="false">241545+53470</f>
        <v>295015</v>
      </c>
      <c r="J14" s="95" t="n">
        <f aca="false">216371+53270</f>
        <v>269641</v>
      </c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v>2549</v>
      </c>
      <c r="E15" s="94" t="n">
        <v>3310</v>
      </c>
      <c r="F15" s="16"/>
      <c r="G15" s="26" t="s">
        <v>101</v>
      </c>
      <c r="H15" s="95" t="n">
        <v>0</v>
      </c>
      <c r="I15" s="95" t="n">
        <v>300</v>
      </c>
      <c r="J15" s="95" t="n">
        <v>265</v>
      </c>
    </row>
    <row r="16" customFormat="false" ht="15.75" hidden="false" customHeight="false" outlineLevel="0" collapsed="false">
      <c r="A16" s="26"/>
      <c r="B16" s="27" t="s">
        <v>81</v>
      </c>
      <c r="C16" s="95" t="n">
        <v>0</v>
      </c>
      <c r="D16" s="95" t="n">
        <v>0</v>
      </c>
      <c r="E16" s="95" t="n">
        <v>0</v>
      </c>
      <c r="F16" s="26"/>
      <c r="G16" s="26" t="s">
        <v>31</v>
      </c>
      <c r="H16" s="96" t="n">
        <v>4000</v>
      </c>
      <c r="I16" s="95" t="n">
        <v>4000</v>
      </c>
      <c r="J16" s="95" t="n">
        <v>0</v>
      </c>
    </row>
    <row r="17" s="89" customFormat="true" ht="15.75" hidden="false" customHeight="false" outlineLevel="0" collapsed="false">
      <c r="A17" s="16" t="s">
        <v>32</v>
      </c>
      <c r="B17" s="17" t="s">
        <v>33</v>
      </c>
      <c r="C17" s="94" t="n">
        <v>201000</v>
      </c>
      <c r="D17" s="94" t="n">
        <v>296521</v>
      </c>
      <c r="E17" s="94" t="n">
        <v>194273</v>
      </c>
      <c r="F17" s="16" t="s">
        <v>34</v>
      </c>
      <c r="G17" s="16" t="s">
        <v>35</v>
      </c>
      <c r="H17" s="94" t="n">
        <v>48900</v>
      </c>
      <c r="I17" s="94" t="n">
        <v>100505</v>
      </c>
      <c r="J17" s="94" t="n">
        <v>89336</v>
      </c>
    </row>
    <row r="18" s="97" customFormat="true" ht="15.75" hidden="false" customHeight="false" outlineLevel="0" collapsed="false">
      <c r="A18" s="16" t="s">
        <v>36</v>
      </c>
      <c r="B18" s="17" t="s">
        <v>37</v>
      </c>
      <c r="C18" s="94" t="n">
        <f aca="false">C15+C10+C9+C19+C17</f>
        <v>2002570</v>
      </c>
      <c r="D18" s="94" t="n">
        <f aca="false">D15+D10+D9+D19+D17</f>
        <v>2513685</v>
      </c>
      <c r="E18" s="94" t="n">
        <f aca="false">E15+E10+E9+E19+E17</f>
        <v>2405485</v>
      </c>
      <c r="F18" s="16" t="s">
        <v>36</v>
      </c>
      <c r="G18" s="16" t="s">
        <v>38</v>
      </c>
      <c r="H18" s="94" t="n">
        <f aca="false">H9+H10+H11+H12+H17</f>
        <v>1073897</v>
      </c>
      <c r="I18" s="94" t="n">
        <f aca="false">I9+I10+I11+I12+I17</f>
        <v>1549789</v>
      </c>
      <c r="J18" s="94" t="n">
        <f aca="false">J9+J10+J11+J12+J17</f>
        <v>1400986</v>
      </c>
    </row>
    <row r="19" s="89" customFormat="true" ht="15.75" hidden="false" customHeight="false" outlineLevel="0" collapsed="false">
      <c r="A19" s="16"/>
      <c r="B19" s="17"/>
      <c r="C19" s="94"/>
      <c r="D19" s="94"/>
      <c r="E19" s="94"/>
      <c r="F19" s="16" t="s">
        <v>12</v>
      </c>
      <c r="G19" s="16" t="s">
        <v>39</v>
      </c>
      <c r="H19" s="94" t="n">
        <v>0</v>
      </c>
      <c r="I19" s="94" t="n">
        <v>21089</v>
      </c>
      <c r="J19" s="94" t="n">
        <v>2449</v>
      </c>
    </row>
    <row r="20" s="89" customFormat="true" ht="15.75" hidden="false" customHeight="false" outlineLevel="0" collapsed="false">
      <c r="A20" s="16" t="s">
        <v>12</v>
      </c>
      <c r="B20" s="17" t="s">
        <v>40</v>
      </c>
      <c r="C20" s="94" t="n">
        <v>0</v>
      </c>
      <c r="D20" s="94" t="n">
        <v>73065</v>
      </c>
      <c r="E20" s="94" t="n">
        <v>73065</v>
      </c>
      <c r="F20" s="16" t="s">
        <v>15</v>
      </c>
      <c r="G20" s="16" t="s">
        <v>41</v>
      </c>
      <c r="H20" s="94" t="n">
        <v>92528</v>
      </c>
      <c r="I20" s="94" t="n">
        <v>287742</v>
      </c>
      <c r="J20" s="94" t="n">
        <v>95212</v>
      </c>
    </row>
    <row r="21" customFormat="false" ht="15.75" hidden="false" customHeight="false" outlineLevel="0" collapsed="false">
      <c r="A21" s="26" t="s">
        <v>17</v>
      </c>
      <c r="B21" s="17" t="s">
        <v>42</v>
      </c>
      <c r="C21" s="94" t="n">
        <f aca="false">SUM(C22:C24)</f>
        <v>47028</v>
      </c>
      <c r="D21" s="94" t="n">
        <f aca="false">SUM(D22:D24)</f>
        <v>176903</v>
      </c>
      <c r="E21" s="94" t="n">
        <f aca="false">SUM(E22:E24)</f>
        <v>176903</v>
      </c>
      <c r="F21" s="16" t="s">
        <v>20</v>
      </c>
      <c r="G21" s="16" t="s">
        <v>43</v>
      </c>
      <c r="H21" s="94" t="n">
        <f aca="false">SUM(H22:H25)</f>
        <v>15000</v>
      </c>
      <c r="I21" s="94" t="n">
        <f aca="false">SUM(I22:I25)</f>
        <v>18001</v>
      </c>
      <c r="J21" s="94" t="n">
        <f aca="false">SUM(J22:J25)</f>
        <v>15501</v>
      </c>
    </row>
    <row r="22" customFormat="false" ht="15.75" hidden="false" customHeight="false" outlineLevel="0" collapsed="false">
      <c r="A22" s="26"/>
      <c r="B22" s="27" t="s">
        <v>44</v>
      </c>
      <c r="C22" s="95" t="n">
        <v>0</v>
      </c>
      <c r="D22" s="95" t="n">
        <v>82075</v>
      </c>
      <c r="E22" s="95" t="n">
        <v>82075</v>
      </c>
      <c r="F22" s="26"/>
      <c r="G22" s="26" t="s">
        <v>102</v>
      </c>
      <c r="H22" s="95" t="n">
        <v>15000</v>
      </c>
      <c r="I22" s="95" t="n">
        <v>18000</v>
      </c>
      <c r="J22" s="95" t="n">
        <v>15500</v>
      </c>
    </row>
    <row r="23" customFormat="false" ht="15.75" hidden="false" customHeight="false" outlineLevel="0" collapsed="false">
      <c r="A23" s="26"/>
      <c r="B23" s="27" t="s">
        <v>46</v>
      </c>
      <c r="C23" s="95"/>
      <c r="D23" s="95"/>
      <c r="E23" s="95"/>
      <c r="F23" s="26"/>
      <c r="G23" s="26" t="s">
        <v>47</v>
      </c>
      <c r="H23" s="95" t="n">
        <v>0</v>
      </c>
      <c r="I23" s="95" t="n">
        <v>1</v>
      </c>
      <c r="J23" s="95" t="n">
        <v>1</v>
      </c>
    </row>
    <row r="24" s="89" customFormat="true" ht="15.75" hidden="false" customHeight="false" outlineLevel="0" collapsed="false">
      <c r="A24" s="16"/>
      <c r="B24" s="27" t="s">
        <v>48</v>
      </c>
      <c r="C24" s="95" t="n">
        <v>47028</v>
      </c>
      <c r="D24" s="95" t="n">
        <v>94828</v>
      </c>
      <c r="E24" s="95" t="n">
        <v>94828</v>
      </c>
      <c r="F24" s="16"/>
      <c r="G24" s="26" t="s">
        <v>49</v>
      </c>
      <c r="H24" s="95"/>
      <c r="I24" s="95"/>
      <c r="J24" s="95"/>
    </row>
    <row r="25" s="89" customFormat="true" ht="15.75" hidden="false" customHeight="false" outlineLevel="0" collapsed="false">
      <c r="A25" s="16" t="s">
        <v>32</v>
      </c>
      <c r="B25" s="17" t="s">
        <v>50</v>
      </c>
      <c r="C25" s="94" t="n">
        <v>0</v>
      </c>
      <c r="D25" s="94" t="n">
        <v>200</v>
      </c>
      <c r="E25" s="94" t="n">
        <v>200</v>
      </c>
      <c r="F25" s="16"/>
      <c r="G25" s="26" t="s">
        <v>51</v>
      </c>
      <c r="H25" s="95"/>
      <c r="I25" s="95"/>
      <c r="J25" s="95"/>
    </row>
    <row r="26" s="97" customFormat="true" ht="15.75" hidden="false" customHeight="false" outlineLevel="0" collapsed="false">
      <c r="A26" s="16" t="s">
        <v>52</v>
      </c>
      <c r="B26" s="17" t="s">
        <v>53</v>
      </c>
      <c r="C26" s="94" t="n">
        <f aca="false">C21+C25+C20</f>
        <v>47028</v>
      </c>
      <c r="D26" s="94" t="n">
        <f aca="false">D21+D25+D20</f>
        <v>250168</v>
      </c>
      <c r="E26" s="94" t="n">
        <f aca="false">E21+E25+E20</f>
        <v>250168</v>
      </c>
      <c r="F26" s="16" t="s">
        <v>52</v>
      </c>
      <c r="G26" s="16" t="s">
        <v>54</v>
      </c>
      <c r="H26" s="94" t="n">
        <f aca="false">H19+H20+H21</f>
        <v>107528</v>
      </c>
      <c r="I26" s="94" t="n">
        <f aca="false">I19+I20+I21</f>
        <v>326832</v>
      </c>
      <c r="J26" s="94" t="n">
        <f aca="false">J19+J20+J21</f>
        <v>113162</v>
      </c>
    </row>
    <row r="27" s="98" customFormat="true" ht="15.75" hidden="false" customHeight="false" outlineLevel="0" collapsed="false">
      <c r="A27" s="16"/>
      <c r="B27" s="17" t="s">
        <v>55</v>
      </c>
      <c r="C27" s="94" t="n">
        <f aca="false">C26+C18</f>
        <v>2049598</v>
      </c>
      <c r="D27" s="94" t="n">
        <f aca="false">D26+D18</f>
        <v>2763853</v>
      </c>
      <c r="E27" s="94" t="n">
        <f aca="false">E26+E18</f>
        <v>2655653</v>
      </c>
      <c r="F27" s="16"/>
      <c r="G27" s="16" t="s">
        <v>56</v>
      </c>
      <c r="H27" s="94" t="n">
        <f aca="false">H26+H18</f>
        <v>1181425</v>
      </c>
      <c r="I27" s="94" t="n">
        <f aca="false">I26+I18</f>
        <v>1876621</v>
      </c>
      <c r="J27" s="94" t="n">
        <f aca="false">J26+J18</f>
        <v>1514148</v>
      </c>
    </row>
    <row r="28" customFormat="false" ht="15.75" hidden="false" customHeight="false" outlineLevel="0" collapsed="false">
      <c r="A28" s="26"/>
      <c r="B28" s="27" t="s">
        <v>57</v>
      </c>
      <c r="C28" s="96" t="n">
        <f aca="false">C18-H18</f>
        <v>928673</v>
      </c>
      <c r="D28" s="96" t="n">
        <f aca="false">D18-I18</f>
        <v>963896</v>
      </c>
      <c r="E28" s="96" t="n">
        <f aca="false">E18-J18</f>
        <v>1004499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7" t="s">
        <v>58</v>
      </c>
      <c r="C29" s="96" t="n">
        <f aca="false">C26-H26</f>
        <v>-60500</v>
      </c>
      <c r="D29" s="96" t="n">
        <f aca="false">D26-I26</f>
        <v>-76664</v>
      </c>
      <c r="E29" s="96" t="n">
        <f aca="false">E26-J26</f>
        <v>137006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7" t="s">
        <v>60</v>
      </c>
      <c r="C30" s="94" t="n">
        <f aca="false">SUM(C31:C35)</f>
        <v>276500</v>
      </c>
      <c r="D30" s="94" t="n">
        <f aca="false">SUM(D31:D37)</f>
        <v>397171</v>
      </c>
      <c r="E30" s="94" t="n">
        <f aca="false">SUM(E31:E37)</f>
        <v>397171</v>
      </c>
      <c r="F30" s="16" t="s">
        <v>59</v>
      </c>
      <c r="G30" s="16" t="s">
        <v>61</v>
      </c>
      <c r="H30" s="94" t="n">
        <f aca="false">SUM(H31:H36)</f>
        <v>1144673</v>
      </c>
      <c r="I30" s="94" t="n">
        <f aca="false">SUM(I31:I37)</f>
        <v>1284403</v>
      </c>
      <c r="J30" s="94" t="n">
        <f aca="false">J33+J35+J37+J36+J34</f>
        <v>1199140</v>
      </c>
    </row>
    <row r="31" customFormat="false" ht="15.75" hidden="false" customHeight="false" outlineLevel="0" collapsed="false">
      <c r="A31" s="26" t="s">
        <v>12</v>
      </c>
      <c r="B31" s="27" t="s">
        <v>62</v>
      </c>
      <c r="C31" s="95" t="n">
        <v>182000</v>
      </c>
      <c r="D31" s="95" t="n">
        <v>159926</v>
      </c>
      <c r="E31" s="95" t="n">
        <v>159926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7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7" t="s">
        <v>103</v>
      </c>
      <c r="C33" s="95"/>
      <c r="D33" s="95"/>
      <c r="E33" s="95"/>
      <c r="F33" s="30" t="s">
        <v>12</v>
      </c>
      <c r="G33" s="26" t="s">
        <v>64</v>
      </c>
      <c r="H33" s="95" t="n">
        <v>1144673</v>
      </c>
      <c r="I33" s="95" t="n">
        <v>1044085</v>
      </c>
      <c r="J33" s="95" t="n">
        <v>963165</v>
      </c>
    </row>
    <row r="34" customFormat="false" ht="15.75" hidden="false" customHeight="false" outlineLevel="0" collapsed="false">
      <c r="A34" s="26"/>
      <c r="B34" s="27" t="s">
        <v>104</v>
      </c>
      <c r="C34" s="95"/>
      <c r="D34" s="95"/>
      <c r="E34" s="95"/>
      <c r="F34" s="30" t="s">
        <v>15</v>
      </c>
      <c r="G34" s="26" t="s">
        <v>65</v>
      </c>
      <c r="H34" s="95"/>
      <c r="I34" s="95" t="n">
        <v>39177</v>
      </c>
      <c r="J34" s="95" t="n">
        <v>39177</v>
      </c>
    </row>
    <row r="35" customFormat="false" ht="15.75" hidden="false" customHeight="false" outlineLevel="0" collapsed="false">
      <c r="A35" s="26" t="s">
        <v>32</v>
      </c>
      <c r="B35" s="27" t="s">
        <v>66</v>
      </c>
      <c r="C35" s="95" t="n">
        <v>94500</v>
      </c>
      <c r="D35" s="95" t="n">
        <v>196014</v>
      </c>
      <c r="E35" s="95" t="n">
        <v>196014</v>
      </c>
      <c r="F35" s="41" t="s">
        <v>20</v>
      </c>
      <c r="G35" s="26" t="s">
        <v>67</v>
      </c>
      <c r="H35" s="95"/>
      <c r="I35" s="95" t="n">
        <v>196141</v>
      </c>
      <c r="J35" s="95" t="n">
        <v>196014</v>
      </c>
    </row>
    <row r="36" customFormat="false" ht="15.75" hidden="false" customHeight="false" outlineLevel="0" collapsed="false">
      <c r="A36" s="26"/>
      <c r="B36" s="27" t="s">
        <v>68</v>
      </c>
      <c r="C36" s="95"/>
      <c r="D36" s="95" t="n">
        <v>41231</v>
      </c>
      <c r="E36" s="95" t="n">
        <v>41231</v>
      </c>
      <c r="F36" s="30" t="s">
        <v>32</v>
      </c>
      <c r="G36" s="26" t="s">
        <v>69</v>
      </c>
      <c r="H36" s="95"/>
      <c r="I36" s="95" t="n">
        <v>5000</v>
      </c>
      <c r="J36" s="95" t="n">
        <v>784</v>
      </c>
    </row>
    <row r="37" customFormat="false" ht="15.75" hidden="false" customHeight="false" outlineLevel="0" collapsed="false">
      <c r="A37" s="26" t="s">
        <v>34</v>
      </c>
      <c r="B37" s="27" t="s">
        <v>70</v>
      </c>
      <c r="C37" s="95" t="n">
        <v>0</v>
      </c>
      <c r="D37" s="95" t="n">
        <v>0</v>
      </c>
      <c r="E37" s="95" t="n">
        <v>0</v>
      </c>
      <c r="F37" s="43" t="s">
        <v>34</v>
      </c>
      <c r="G37" s="26" t="s">
        <v>71</v>
      </c>
      <c r="H37" s="95"/>
      <c r="I37" s="95" t="n">
        <v>0</v>
      </c>
      <c r="J37" s="95" t="n">
        <v>0</v>
      </c>
    </row>
    <row r="38" customFormat="false" ht="20.25" hidden="false" customHeight="false" outlineLevel="0" collapsed="false">
      <c r="A38" s="26"/>
      <c r="B38" s="17" t="s">
        <v>72</v>
      </c>
      <c r="C38" s="99" t="n">
        <f aca="false">C27+C30</f>
        <v>2326098</v>
      </c>
      <c r="D38" s="99" t="n">
        <f aca="false">D27+D30</f>
        <v>3161024</v>
      </c>
      <c r="E38" s="99" t="n">
        <f aca="false">E27+E30</f>
        <v>3052824</v>
      </c>
      <c r="F38" s="26"/>
      <c r="G38" s="16" t="s">
        <v>73</v>
      </c>
      <c r="H38" s="99" t="n">
        <f aca="false">H30+H27</f>
        <v>2326098</v>
      </c>
      <c r="I38" s="99" t="n">
        <f aca="false">I30+I27</f>
        <v>3161024</v>
      </c>
      <c r="J38" s="99" t="n">
        <f aca="false">J30+J27</f>
        <v>2713288</v>
      </c>
    </row>
    <row r="39" customFormat="false" ht="20.25" hidden="false" customHeight="false" outlineLevel="0" collapsed="false">
      <c r="A39" s="85"/>
      <c r="B39" s="100"/>
      <c r="C39" s="101"/>
      <c r="D39" s="101"/>
      <c r="E39" s="101"/>
      <c r="F39" s="85"/>
      <c r="G39" s="102"/>
      <c r="H39" s="101"/>
      <c r="I39" s="101"/>
      <c r="J39" s="101"/>
    </row>
    <row r="40" customFormat="false" ht="12.75" hidden="false" customHeight="false" outlineLevel="0" collapsed="false">
      <c r="A40" s="0" t="s">
        <v>74</v>
      </c>
      <c r="E40" s="103"/>
      <c r="F40" s="87"/>
      <c r="G40" s="103"/>
    </row>
    <row r="42" customFormat="false" ht="12.75" hidden="false" customHeight="false" outlineLevel="0" collapsed="false">
      <c r="B42" s="103"/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105</v>
      </c>
      <c r="I1" s="90"/>
      <c r="J1" s="91"/>
    </row>
    <row r="3" customFormat="false" ht="15.75" hidden="false" customHeight="false" outlineLevel="0" collapsed="false">
      <c r="A3" s="93" t="s">
        <v>106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4.25" hidden="false" customHeight="true" outlineLevel="0" collapsed="false">
      <c r="C6" s="91"/>
      <c r="D6" s="91"/>
      <c r="E6" s="91"/>
      <c r="J6" s="91" t="s">
        <v>4</v>
      </c>
    </row>
    <row r="7" s="11" customFormat="tru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s="11" customFormat="tru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6000</v>
      </c>
      <c r="D9" s="94" t="n">
        <v>6232</v>
      </c>
      <c r="E9" s="94" t="n">
        <v>4311</v>
      </c>
      <c r="F9" s="16" t="s">
        <v>12</v>
      </c>
      <c r="G9" s="16" t="s">
        <v>14</v>
      </c>
      <c r="H9" s="94" t="n">
        <v>112778</v>
      </c>
      <c r="I9" s="94" t="n">
        <v>122955</v>
      </c>
      <c r="J9" s="94" t="n">
        <v>111559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v>1637</v>
      </c>
      <c r="E10" s="94" t="n">
        <v>1637</v>
      </c>
      <c r="F10" s="16" t="s">
        <v>17</v>
      </c>
      <c r="G10" s="16" t="s">
        <v>18</v>
      </c>
      <c r="H10" s="94" t="n">
        <v>32364</v>
      </c>
      <c r="I10" s="94" t="n">
        <v>33735</v>
      </c>
      <c r="J10" s="94" t="n">
        <v>33070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38439</v>
      </c>
      <c r="I11" s="94" t="n">
        <v>39934</v>
      </c>
      <c r="J11" s="94" t="n">
        <v>36303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 t="n">
        <v>0</v>
      </c>
      <c r="D12" s="95"/>
      <c r="E12" s="95"/>
      <c r="F12" s="16" t="s">
        <v>23</v>
      </c>
      <c r="G12" s="16" t="s">
        <v>24</v>
      </c>
      <c r="H12" s="95" t="n">
        <f aca="false">H13+H14+H17</f>
        <v>0</v>
      </c>
      <c r="I12" s="95" t="n">
        <v>0</v>
      </c>
      <c r="J12" s="95" t="n">
        <f aca="false">J13+J14+J17</f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1637</v>
      </c>
      <c r="E13" s="95" t="n">
        <v>1637</v>
      </c>
      <c r="F13" s="26"/>
      <c r="G13" s="26" t="s">
        <v>107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 t="n">
        <v>0</v>
      </c>
      <c r="D14" s="95"/>
      <c r="E14" s="95"/>
      <c r="F14" s="26"/>
      <c r="G14" s="26" t="s">
        <v>28</v>
      </c>
      <c r="H14" s="95"/>
      <c r="I14" s="95"/>
      <c r="J14" s="95"/>
    </row>
    <row r="15" customFormat="false" ht="15.75" hidden="false" customHeight="false" outlineLevel="0" collapsed="false">
      <c r="A15" s="32" t="s">
        <v>20</v>
      </c>
      <c r="B15" s="17" t="s">
        <v>29</v>
      </c>
      <c r="C15" s="95"/>
      <c r="D15" s="95"/>
      <c r="E15" s="95"/>
      <c r="F15" s="26"/>
      <c r="G15" s="26" t="s">
        <v>30</v>
      </c>
      <c r="H15" s="95"/>
      <c r="I15" s="95"/>
      <c r="J15" s="95"/>
    </row>
    <row r="16" customFormat="false" ht="15.75" hidden="false" customHeight="false" outlineLevel="0" collapsed="false">
      <c r="A16" s="26"/>
      <c r="B16" s="27" t="s">
        <v>81</v>
      </c>
      <c r="C16" s="95"/>
      <c r="D16" s="95"/>
      <c r="E16" s="95"/>
      <c r="F16" s="26"/>
      <c r="G16" s="26"/>
      <c r="H16" s="95"/>
      <c r="I16" s="95"/>
      <c r="J16" s="95"/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4" t="n">
        <v>0</v>
      </c>
      <c r="D17" s="94" t="n">
        <v>5</v>
      </c>
      <c r="E17" s="94" t="n">
        <v>5</v>
      </c>
      <c r="F17" s="16"/>
      <c r="H17" s="94"/>
      <c r="I17" s="94"/>
      <c r="J17" s="94"/>
    </row>
    <row r="18" s="89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97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+C17</f>
        <v>6000</v>
      </c>
      <c r="D19" s="94" t="n">
        <f aca="false">D9+D10+D17</f>
        <v>7874</v>
      </c>
      <c r="E19" s="94" t="n">
        <f aca="false">E9+E10+E17</f>
        <v>5953</v>
      </c>
      <c r="F19" s="16" t="s">
        <v>36</v>
      </c>
      <c r="G19" s="16" t="s">
        <v>38</v>
      </c>
      <c r="H19" s="94" t="n">
        <f aca="false">SUM(H9+H10+H11+H12+H18)</f>
        <v>183581</v>
      </c>
      <c r="I19" s="94" t="n">
        <f aca="false">SUM(I9+I10+I11+I12+I18)</f>
        <v>196624</v>
      </c>
      <c r="J19" s="94" t="n">
        <f aca="false">SUM(J9+J10+J11+J12+J18)</f>
        <v>180932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4"/>
      <c r="D20" s="94" t="n">
        <v>20</v>
      </c>
      <c r="E20" s="94" t="n">
        <v>20</v>
      </c>
      <c r="F20" s="16" t="s">
        <v>12</v>
      </c>
      <c r="G20" s="16" t="s">
        <v>39</v>
      </c>
      <c r="H20" s="94" t="n">
        <v>0</v>
      </c>
      <c r="I20" s="94" t="n">
        <v>5767</v>
      </c>
      <c r="J20" s="94" t="n">
        <v>5767</v>
      </c>
    </row>
    <row r="21" s="89" customFormat="true" ht="15.75" hidden="false" customHeight="false" outlineLevel="0" collapsed="false">
      <c r="A21" s="16" t="s">
        <v>15</v>
      </c>
      <c r="B21" s="16" t="s">
        <v>42</v>
      </c>
      <c r="C21" s="94"/>
      <c r="D21" s="94"/>
      <c r="E21" s="94"/>
      <c r="F21" s="16" t="s">
        <v>15</v>
      </c>
      <c r="G21" s="16" t="s">
        <v>41</v>
      </c>
      <c r="H21" s="94" t="n">
        <v>5000</v>
      </c>
      <c r="I21" s="94" t="n">
        <v>4774</v>
      </c>
      <c r="J21" s="94" t="n">
        <v>4214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5" t="n">
        <f aca="false">SUM(H23:H25)</f>
        <v>0</v>
      </c>
      <c r="I22" s="95" t="n">
        <v>0</v>
      </c>
      <c r="J22" s="95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customFormat="false" ht="15.75" hidden="false" customHeight="false" outlineLevel="0" collapsed="false">
      <c r="A24" s="26"/>
      <c r="B24" s="26" t="s">
        <v>48</v>
      </c>
      <c r="C24" s="95"/>
      <c r="D24" s="95"/>
      <c r="E24" s="95"/>
      <c r="F24" s="26"/>
      <c r="G24" s="26" t="s">
        <v>47</v>
      </c>
      <c r="H24" s="95"/>
      <c r="I24" s="95"/>
      <c r="J24" s="95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4" t="n">
        <v>0</v>
      </c>
      <c r="D25" s="94" t="n">
        <v>90</v>
      </c>
      <c r="E25" s="94" t="n">
        <v>90</v>
      </c>
      <c r="F25" s="16"/>
      <c r="G25" s="26" t="s">
        <v>49</v>
      </c>
      <c r="H25" s="94"/>
      <c r="I25" s="94"/>
      <c r="J25" s="94"/>
    </row>
    <row r="26" s="97" customFormat="true" ht="15.75" hidden="false" customHeight="false" outlineLevel="0" collapsed="false">
      <c r="A26" s="16" t="s">
        <v>52</v>
      </c>
      <c r="B26" s="16" t="s">
        <v>53</v>
      </c>
      <c r="C26" s="94" t="n">
        <f aca="false">C20+C21+C25</f>
        <v>0</v>
      </c>
      <c r="D26" s="94" t="n">
        <f aca="false">D20+D21+D25</f>
        <v>110</v>
      </c>
      <c r="E26" s="94" t="n">
        <f aca="false">E20+E21+E25</f>
        <v>110</v>
      </c>
      <c r="F26" s="16" t="s">
        <v>52</v>
      </c>
      <c r="G26" s="16" t="s">
        <v>54</v>
      </c>
      <c r="H26" s="94" t="n">
        <f aca="false">H20+H21+H22</f>
        <v>5000</v>
      </c>
      <c r="I26" s="94" t="n">
        <f aca="false">I20+I21+I22</f>
        <v>10541</v>
      </c>
      <c r="J26" s="94" t="n">
        <f aca="false">J20+J21+J22</f>
        <v>9981</v>
      </c>
    </row>
    <row r="27" s="98" customFormat="true" ht="15.75" hidden="false" customHeight="false" outlineLevel="0" collapsed="false">
      <c r="A27" s="16"/>
      <c r="B27" s="16" t="s">
        <v>55</v>
      </c>
      <c r="C27" s="94" t="n">
        <f aca="false">C26+C19</f>
        <v>6000</v>
      </c>
      <c r="D27" s="94" t="n">
        <f aca="false">D26+D19</f>
        <v>7984</v>
      </c>
      <c r="E27" s="94" t="n">
        <f aca="false">E26+E19</f>
        <v>6063</v>
      </c>
      <c r="F27" s="16"/>
      <c r="G27" s="16" t="s">
        <v>56</v>
      </c>
      <c r="H27" s="94" t="n">
        <f aca="false">H19+H26</f>
        <v>188581</v>
      </c>
      <c r="I27" s="94" t="n">
        <f aca="false">I19+I26</f>
        <v>207165</v>
      </c>
      <c r="J27" s="94" t="n">
        <f aca="false">J19+J26</f>
        <v>190913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177581</v>
      </c>
      <c r="D28" s="95" t="n">
        <f aca="false">D19-I19</f>
        <v>-188750</v>
      </c>
      <c r="E28" s="95" t="n">
        <f aca="false">E19-J19</f>
        <v>-174979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-5000</v>
      </c>
      <c r="D29" s="95" t="n">
        <f aca="false">D26-I26</f>
        <v>-10431</v>
      </c>
      <c r="E29" s="95" t="n">
        <f aca="false">E26-J26</f>
        <v>-9871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182581</v>
      </c>
      <c r="D30" s="94" t="n">
        <f aca="false">SUM(D31:D35)</f>
        <v>199181</v>
      </c>
      <c r="E30" s="94" t="n">
        <f aca="false">SUM(E31:E35)</f>
        <v>189129</v>
      </c>
      <c r="F30" s="16" t="s">
        <v>59</v>
      </c>
      <c r="G30" s="16" t="s">
        <v>61</v>
      </c>
      <c r="H30" s="94" t="n">
        <f aca="false">H33+H34</f>
        <v>0</v>
      </c>
      <c r="I30" s="94" t="n">
        <f aca="false">I33+I34</f>
        <v>0</v>
      </c>
      <c r="J30" s="94" t="n">
        <f aca="false">J33+J34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 t="n">
        <v>0</v>
      </c>
      <c r="D31" s="95" t="n">
        <v>3722</v>
      </c>
      <c r="E31" s="95" t="n">
        <v>3722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182581</v>
      </c>
      <c r="D33" s="95" t="n">
        <v>195459</v>
      </c>
      <c r="E33" s="95" t="n">
        <v>185407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/>
      <c r="E34" s="95"/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/>
      <c r="E35" s="95"/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188581</v>
      </c>
      <c r="D37" s="99" t="n">
        <f aca="false">D27+D30</f>
        <v>207165</v>
      </c>
      <c r="E37" s="99" t="n">
        <f aca="false">E27+E30</f>
        <v>195192</v>
      </c>
      <c r="F37" s="26"/>
      <c r="G37" s="16" t="s">
        <v>73</v>
      </c>
      <c r="H37" s="99" t="n">
        <f aca="false">H30+H27</f>
        <v>188581</v>
      </c>
      <c r="I37" s="99" t="n">
        <f aca="false">I30+I27</f>
        <v>207165</v>
      </c>
      <c r="J37" s="99" t="n">
        <f aca="false">J30+J27</f>
        <v>190913</v>
      </c>
    </row>
    <row r="38" customFormat="false" ht="20.25" hidden="false" customHeight="false" outlineLevel="0" collapsed="false">
      <c r="A38" s="85"/>
      <c r="B38" s="102"/>
      <c r="C38" s="101"/>
      <c r="D38" s="101"/>
      <c r="E38" s="101"/>
      <c r="F38" s="85"/>
      <c r="G38" s="102"/>
      <c r="H38" s="101"/>
      <c r="I38" s="101"/>
      <c r="J38" s="101"/>
    </row>
    <row r="39" customFormat="false" ht="12.75" hidden="false" customHeight="false" outlineLevel="0" collapsed="false">
      <c r="A39" s="0" t="s">
        <v>74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4.14"/>
    <col collapsed="false" customWidth="true" hidden="false" outlineLevel="0" max="2" min="2" style="11" width="47.85"/>
    <col collapsed="false" customWidth="true" hidden="false" outlineLevel="0" max="5" min="3" style="79" width="15.7"/>
    <col collapsed="false" customWidth="true" hidden="false" outlineLevel="0" max="6" min="6" style="11" width="4.99"/>
    <col collapsed="false" customWidth="true" hidden="false" outlineLevel="0" max="7" min="7" style="11" width="36.42"/>
    <col collapsed="false" customWidth="true" hidden="false" outlineLevel="0" max="8" min="8" style="79" width="15.7"/>
    <col collapsed="false" customWidth="true" hidden="false" outlineLevel="0" max="10" min="9" style="11" width="15.7"/>
    <col collapsed="false" customWidth="false" hidden="false" outlineLevel="0" max="257" min="11" style="11" width="9.14"/>
  </cols>
  <sheetData>
    <row r="1" customFormat="false" ht="15.75" hidden="false" customHeight="false" outlineLevel="0" collapsed="false">
      <c r="A1" s="38" t="s">
        <v>96</v>
      </c>
      <c r="H1" s="80" t="s">
        <v>108</v>
      </c>
      <c r="I1" s="80"/>
    </row>
    <row r="3" customFormat="false" ht="18.75" hidden="false" customHeight="false" outlineLevel="0" collapsed="false">
      <c r="A3" s="6" t="s">
        <v>109</v>
      </c>
      <c r="B3" s="6"/>
      <c r="C3" s="6"/>
      <c r="D3" s="6"/>
      <c r="E3" s="6"/>
      <c r="F3" s="6"/>
      <c r="G3" s="6"/>
      <c r="H3" s="6"/>
      <c r="I3" s="6"/>
      <c r="J3" s="6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 t="s">
        <v>3</v>
      </c>
      <c r="G5" s="7"/>
      <c r="H5" s="7"/>
      <c r="I5" s="7"/>
      <c r="J5" s="7"/>
    </row>
    <row r="6" customFormat="false" ht="14.25" hidden="false" customHeight="true" outlineLevel="0" collapsed="false">
      <c r="C6" s="81"/>
      <c r="D6" s="81"/>
      <c r="E6" s="81"/>
      <c r="J6" s="8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38" customFormat="true" ht="15.75" hidden="false" customHeight="false" outlineLevel="0" collapsed="false">
      <c r="A9" s="16" t="s">
        <v>12</v>
      </c>
      <c r="B9" s="16" t="s">
        <v>13</v>
      </c>
      <c r="C9" s="94" t="n">
        <v>46895</v>
      </c>
      <c r="D9" s="94" t="n">
        <v>54254</v>
      </c>
      <c r="E9" s="94" t="n">
        <v>49708</v>
      </c>
      <c r="F9" s="16" t="s">
        <v>12</v>
      </c>
      <c r="G9" s="16" t="s">
        <v>14</v>
      </c>
      <c r="H9" s="94" t="n">
        <v>190976</v>
      </c>
      <c r="I9" s="94" t="n">
        <v>193841</v>
      </c>
      <c r="J9" s="94" t="n">
        <v>183479</v>
      </c>
    </row>
    <row r="10" s="38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v>7020</v>
      </c>
      <c r="E10" s="94" t="n">
        <v>6246</v>
      </c>
      <c r="F10" s="16" t="s">
        <v>17</v>
      </c>
      <c r="G10" s="16" t="s">
        <v>18</v>
      </c>
      <c r="H10" s="94" t="n">
        <v>55280</v>
      </c>
      <c r="I10" s="94" t="n">
        <v>55325</v>
      </c>
      <c r="J10" s="94" t="n">
        <v>51715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358833</v>
      </c>
      <c r="I11" s="94" t="n">
        <v>291260</v>
      </c>
      <c r="J11" s="94" t="n">
        <v>239659</v>
      </c>
      <c r="K11" s="38"/>
      <c r="L11" s="38"/>
    </row>
    <row r="12" customFormat="false" ht="15.75" hidden="false" customHeight="false" outlineLevel="0" collapsed="false">
      <c r="A12" s="26"/>
      <c r="B12" s="27" t="s">
        <v>22</v>
      </c>
      <c r="C12" s="95" t="n">
        <v>0</v>
      </c>
      <c r="D12" s="95"/>
      <c r="E12" s="95"/>
      <c r="F12" s="16" t="s">
        <v>23</v>
      </c>
      <c r="G12" s="16" t="s">
        <v>24</v>
      </c>
      <c r="H12" s="94" t="n">
        <f aca="false">SUM(H13:H16)</f>
        <v>0</v>
      </c>
      <c r="I12" s="94" t="n">
        <v>0</v>
      </c>
      <c r="J12" s="94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7020</v>
      </c>
      <c r="E13" s="95" t="n">
        <v>6246</v>
      </c>
      <c r="F13" s="26"/>
      <c r="G13" s="26" t="s">
        <v>107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38" customFormat="true" ht="15.75" hidden="false" customHeight="false" outlineLevel="0" collapsed="false">
      <c r="A15" s="32" t="s">
        <v>20</v>
      </c>
      <c r="B15" s="17" t="s">
        <v>29</v>
      </c>
      <c r="C15" s="94"/>
      <c r="D15" s="94" t="n">
        <f aca="false">D16</f>
        <v>100</v>
      </c>
      <c r="E15" s="94" t="n">
        <f aca="false">E16</f>
        <v>100</v>
      </c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81</v>
      </c>
      <c r="C16" s="95" t="n">
        <v>0</v>
      </c>
      <c r="D16" s="95" t="n">
        <v>100</v>
      </c>
      <c r="E16" s="95" t="n">
        <v>100</v>
      </c>
      <c r="F16" s="26"/>
      <c r="G16" s="26" t="s">
        <v>110</v>
      </c>
      <c r="H16" s="95" t="n">
        <v>0</v>
      </c>
      <c r="I16" s="95" t="n">
        <v>0</v>
      </c>
      <c r="J16" s="95" t="n">
        <v>0</v>
      </c>
    </row>
    <row r="17" s="38" customFormat="true" ht="15.75" hidden="false" customHeight="false" outlineLevel="0" collapsed="false">
      <c r="A17" s="32" t="s">
        <v>32</v>
      </c>
      <c r="B17" s="16" t="s">
        <v>33</v>
      </c>
      <c r="C17" s="94"/>
      <c r="D17" s="94"/>
      <c r="E17" s="94"/>
      <c r="F17" s="16"/>
      <c r="G17" s="89"/>
      <c r="H17" s="94"/>
      <c r="I17" s="94"/>
      <c r="J17" s="94"/>
    </row>
    <row r="18" s="38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38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</f>
        <v>46895</v>
      </c>
      <c r="D19" s="94" t="n">
        <f aca="false">D9+D10+D15</f>
        <v>61374</v>
      </c>
      <c r="E19" s="94" t="n">
        <f aca="false">E9+E10</f>
        <v>55954</v>
      </c>
      <c r="F19" s="16" t="s">
        <v>36</v>
      </c>
      <c r="G19" s="16" t="s">
        <v>38</v>
      </c>
      <c r="H19" s="94" t="n">
        <f aca="false">H9+H10+H11+H12</f>
        <v>605089</v>
      </c>
      <c r="I19" s="94" t="n">
        <f aca="false">I9+I10+I11+I12</f>
        <v>540426</v>
      </c>
      <c r="J19" s="94" t="n">
        <f aca="false">J9+J10+J11+J12</f>
        <v>474853</v>
      </c>
    </row>
    <row r="20" s="38" customFormat="true" ht="15.75" hidden="false" customHeight="false" outlineLevel="0" collapsed="false">
      <c r="A20" s="16" t="s">
        <v>12</v>
      </c>
      <c r="B20" s="16" t="s">
        <v>40</v>
      </c>
      <c r="C20" s="94"/>
      <c r="D20" s="94"/>
      <c r="E20" s="94" t="n">
        <f aca="false">SUM(E21:E23)</f>
        <v>0</v>
      </c>
      <c r="F20" s="16" t="s">
        <v>12</v>
      </c>
      <c r="G20" s="16" t="s">
        <v>39</v>
      </c>
      <c r="H20" s="94" t="n">
        <v>15000</v>
      </c>
      <c r="I20" s="94" t="n">
        <v>7000</v>
      </c>
      <c r="J20" s="94" t="n">
        <v>571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5"/>
      <c r="D21" s="95"/>
      <c r="E21" s="95"/>
      <c r="F21" s="16" t="s">
        <v>15</v>
      </c>
      <c r="G21" s="16" t="s">
        <v>41</v>
      </c>
      <c r="H21" s="94" t="n">
        <v>33000</v>
      </c>
      <c r="I21" s="94" t="n">
        <v>4000</v>
      </c>
      <c r="J21" s="94" t="n">
        <v>3889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4"/>
      <c r="I22" s="94"/>
      <c r="J22" s="94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s="38" customFormat="true" ht="15.75" hidden="false" customHeight="false" outlineLevel="0" collapsed="false">
      <c r="A24" s="26"/>
      <c r="B24" s="26" t="s">
        <v>48</v>
      </c>
      <c r="C24" s="94"/>
      <c r="D24" s="94"/>
      <c r="E24" s="94"/>
      <c r="F24" s="26"/>
      <c r="G24" s="26" t="s">
        <v>47</v>
      </c>
      <c r="H24" s="94"/>
      <c r="I24" s="94"/>
      <c r="J24" s="94"/>
    </row>
    <row r="25" s="38" customFormat="true" ht="15.75" hidden="false" customHeight="false" outlineLevel="0" collapsed="false">
      <c r="A25" s="16" t="s">
        <v>91</v>
      </c>
      <c r="B25" s="16" t="s">
        <v>92</v>
      </c>
      <c r="C25" s="94"/>
      <c r="D25" s="94"/>
      <c r="E25" s="94"/>
      <c r="F25" s="16"/>
      <c r="G25" s="26" t="s">
        <v>49</v>
      </c>
      <c r="H25" s="94"/>
      <c r="I25" s="94"/>
      <c r="J25" s="94"/>
    </row>
    <row r="26" s="38" customFormat="true" ht="15.75" hidden="false" customHeight="false" outlineLevel="0" collapsed="false">
      <c r="A26" s="16" t="s">
        <v>52</v>
      </c>
      <c r="B26" s="16" t="s">
        <v>53</v>
      </c>
      <c r="C26" s="94" t="n">
        <v>0</v>
      </c>
      <c r="D26" s="94" t="n">
        <v>0</v>
      </c>
      <c r="E26" s="94" t="n">
        <v>0</v>
      </c>
      <c r="F26" s="16" t="s">
        <v>52</v>
      </c>
      <c r="G26" s="16" t="s">
        <v>54</v>
      </c>
      <c r="H26" s="94" t="n">
        <f aca="false">H20+H21+H22</f>
        <v>48000</v>
      </c>
      <c r="I26" s="94" t="n">
        <f aca="false">I20+I21+I22</f>
        <v>11000</v>
      </c>
      <c r="J26" s="94" t="n">
        <f aca="false">J20+J21+J22</f>
        <v>9599</v>
      </c>
    </row>
    <row r="27" s="38" customFormat="true" ht="15.75" hidden="false" customHeight="false" outlineLevel="0" collapsed="false">
      <c r="A27" s="16"/>
      <c r="B27" s="16" t="s">
        <v>55</v>
      </c>
      <c r="C27" s="94" t="n">
        <f aca="false">C26+C19</f>
        <v>46895</v>
      </c>
      <c r="D27" s="94" t="n">
        <f aca="false">D26+D19</f>
        <v>61374</v>
      </c>
      <c r="E27" s="94" t="n">
        <f aca="false">E26+E19+E15</f>
        <v>56054</v>
      </c>
      <c r="F27" s="16"/>
      <c r="G27" s="16" t="s">
        <v>56</v>
      </c>
      <c r="H27" s="94" t="n">
        <f aca="false">H19+H26</f>
        <v>653089</v>
      </c>
      <c r="I27" s="94" t="n">
        <f aca="false">I19+I26</f>
        <v>551426</v>
      </c>
      <c r="J27" s="94" t="n">
        <f aca="false">J19+J26</f>
        <v>484452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558194</v>
      </c>
      <c r="D28" s="95" t="n">
        <f aca="false">D19-I19</f>
        <v>-479052</v>
      </c>
      <c r="E28" s="95" t="n">
        <f aca="false">E19-J19</f>
        <v>-418899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-48000</v>
      </c>
      <c r="D29" s="95" t="n">
        <f aca="false">D26-I26</f>
        <v>-11000</v>
      </c>
      <c r="E29" s="95" t="n">
        <f aca="false">E26-J26</f>
        <v>-9599</v>
      </c>
      <c r="F29" s="26"/>
      <c r="G29" s="26"/>
      <c r="H29" s="95"/>
      <c r="I29" s="95"/>
      <c r="J29" s="95"/>
    </row>
    <row r="30" s="38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606194</v>
      </c>
      <c r="D30" s="94" t="n">
        <f aca="false">SUM(D31:D36)</f>
        <v>490052</v>
      </c>
      <c r="E30" s="94" t="n">
        <f aca="false">SUM(E31:E35)</f>
        <v>428398</v>
      </c>
      <c r="F30" s="16" t="s">
        <v>59</v>
      </c>
      <c r="G30" s="16" t="s">
        <v>61</v>
      </c>
      <c r="H30" s="94" t="n">
        <f aca="false">SUM(H31:H36)</f>
        <v>0</v>
      </c>
      <c r="I30" s="94" t="n"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 t="n">
        <v>0</v>
      </c>
      <c r="D31" s="95" t="n">
        <v>2455</v>
      </c>
      <c r="E31" s="95" t="n">
        <v>2455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606194</v>
      </c>
      <c r="D33" s="95" t="n">
        <v>487597</v>
      </c>
      <c r="E33" s="95" t="n">
        <v>425943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/>
      <c r="E34" s="95"/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B35" s="0"/>
      <c r="C35" s="95"/>
      <c r="D35" s="95"/>
      <c r="E35" s="95"/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653089</v>
      </c>
      <c r="D37" s="99" t="n">
        <f aca="false">D27+D30</f>
        <v>551426</v>
      </c>
      <c r="E37" s="99" t="n">
        <f aca="false">E27+E30</f>
        <v>484452</v>
      </c>
      <c r="F37" s="26"/>
      <c r="G37" s="16" t="s">
        <v>73</v>
      </c>
      <c r="H37" s="99" t="n">
        <f aca="false">H30+H27</f>
        <v>653089</v>
      </c>
      <c r="I37" s="99" t="n">
        <f aca="false">I30+I27</f>
        <v>551426</v>
      </c>
      <c r="J37" s="99" t="n">
        <f aca="false">J30+J27</f>
        <v>484452</v>
      </c>
    </row>
    <row r="38" customFormat="false" ht="15.75" hidden="false" customHeight="false" outlineLevel="0" collapsed="false">
      <c r="A38" s="85"/>
      <c r="B38" s="102"/>
      <c r="C38" s="104"/>
      <c r="D38" s="104"/>
      <c r="E38" s="104"/>
      <c r="F38" s="85"/>
      <c r="G38" s="102"/>
      <c r="H38" s="104"/>
      <c r="I38" s="104"/>
      <c r="J38" s="104"/>
    </row>
    <row r="39" customFormat="false" ht="15.75" hidden="false" customHeight="false" outlineLevel="0" collapsed="false">
      <c r="A39" s="11" t="s">
        <v>74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7.41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111</v>
      </c>
      <c r="I1" s="90"/>
      <c r="J1" s="91"/>
    </row>
    <row r="3" customFormat="false" ht="15.75" hidden="false" customHeight="false" outlineLevel="0" collapsed="false">
      <c r="A3" s="93" t="s">
        <v>112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0</v>
      </c>
      <c r="D9" s="94" t="n">
        <v>0</v>
      </c>
      <c r="E9" s="94" t="n">
        <v>0</v>
      </c>
      <c r="F9" s="16" t="s">
        <v>12</v>
      </c>
      <c r="G9" s="16" t="s">
        <v>14</v>
      </c>
      <c r="H9" s="94" t="n">
        <v>66512</v>
      </c>
      <c r="I9" s="94" t="n">
        <v>67019</v>
      </c>
      <c r="J9" s="94" t="n">
        <v>66974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v>0</v>
      </c>
      <c r="E10" s="94" t="n">
        <v>0</v>
      </c>
      <c r="F10" s="16" t="s">
        <v>17</v>
      </c>
      <c r="G10" s="16" t="s">
        <v>18</v>
      </c>
      <c r="H10" s="94" t="n">
        <v>17811</v>
      </c>
      <c r="I10" s="94" t="n">
        <v>18344</v>
      </c>
      <c r="J10" s="94" t="n">
        <v>18326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13706</v>
      </c>
      <c r="I11" s="94" t="n">
        <v>14517</v>
      </c>
      <c r="J11" s="94" t="n">
        <v>14150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24</v>
      </c>
      <c r="H12" s="95" t="n">
        <f aca="false">SUM(H13:H16)</f>
        <v>0</v>
      </c>
      <c r="I12" s="94" t="n">
        <v>0</v>
      </c>
      <c r="J12" s="94" t="n"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0</v>
      </c>
      <c r="E13" s="95" t="n">
        <v>0</v>
      </c>
      <c r="F13" s="26"/>
      <c r="G13" s="26" t="s">
        <v>107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D16</f>
        <v>0</v>
      </c>
      <c r="E15" s="94"/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81</v>
      </c>
      <c r="C16" s="95"/>
      <c r="D16" s="95"/>
      <c r="E16" s="95"/>
      <c r="F16" s="26"/>
      <c r="G16" s="26" t="s">
        <v>110</v>
      </c>
      <c r="H16" s="95"/>
      <c r="I16" s="95"/>
      <c r="J16" s="95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4"/>
      <c r="D17" s="94"/>
      <c r="E17" s="94"/>
      <c r="F17" s="16"/>
      <c r="H17" s="94"/>
      <c r="I17" s="94"/>
      <c r="J17" s="94"/>
    </row>
    <row r="18" s="97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</f>
        <v>0</v>
      </c>
      <c r="D19" s="94" t="n">
        <f aca="false">D9+D10</f>
        <v>0</v>
      </c>
      <c r="E19" s="94" t="n">
        <f aca="false">E9+E10</f>
        <v>0</v>
      </c>
      <c r="F19" s="16" t="s">
        <v>36</v>
      </c>
      <c r="G19" s="16" t="s">
        <v>38</v>
      </c>
      <c r="H19" s="94" t="n">
        <f aca="false">H9+H10+H11</f>
        <v>98029</v>
      </c>
      <c r="I19" s="94" t="n">
        <f aca="false">I9+I10+I11</f>
        <v>99880</v>
      </c>
      <c r="J19" s="94" t="n">
        <f aca="false">J9+J10+J11</f>
        <v>99450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4" t="n">
        <v>0</v>
      </c>
      <c r="D20" s="94" t="n">
        <f aca="false">SUM(D21:D23)</f>
        <v>0</v>
      </c>
      <c r="E20" s="94" t="n">
        <f aca="false">SUM(E21:E23)</f>
        <v>0</v>
      </c>
      <c r="F20" s="16" t="s">
        <v>12</v>
      </c>
      <c r="G20" s="16" t="s">
        <v>39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4" t="n">
        <v>0</v>
      </c>
      <c r="D21" s="94" t="n">
        <f aca="false">SUM(D22:D24)</f>
        <v>0</v>
      </c>
      <c r="E21" s="94" t="n">
        <f aca="false">SUM(E22:E24)</f>
        <v>0</v>
      </c>
      <c r="F21" s="16" t="s">
        <v>15</v>
      </c>
      <c r="G21" s="16" t="s">
        <v>41</v>
      </c>
      <c r="H21" s="95" t="n">
        <f aca="false">SUM(H22:H25)</f>
        <v>0</v>
      </c>
      <c r="I21" s="95" t="n">
        <v>0</v>
      </c>
      <c r="J21" s="95" t="n">
        <f aca="false">SUM(J22:J25)</f>
        <v>0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5"/>
      <c r="I22" s="95"/>
      <c r="J22" s="95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s="89" customFormat="true" ht="15.75" hidden="false" customHeight="false" outlineLevel="0" collapsed="false">
      <c r="A24" s="26"/>
      <c r="B24" s="26" t="s">
        <v>48</v>
      </c>
      <c r="C24" s="94"/>
      <c r="D24" s="94"/>
      <c r="E24" s="94"/>
      <c r="F24" s="26"/>
      <c r="G24" s="26" t="s">
        <v>47</v>
      </c>
      <c r="H24" s="94"/>
      <c r="I24" s="94"/>
      <c r="J24" s="94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4" t="n">
        <v>0</v>
      </c>
      <c r="D25" s="94" t="n">
        <v>0</v>
      </c>
      <c r="E25" s="94" t="n">
        <v>0</v>
      </c>
      <c r="F25" s="16"/>
      <c r="G25" s="26" t="s">
        <v>49</v>
      </c>
      <c r="H25" s="94"/>
      <c r="I25" s="94"/>
      <c r="J25" s="94"/>
    </row>
    <row r="26" s="97" customFormat="true" ht="15.75" hidden="false" customHeight="false" outlineLevel="0" collapsed="false">
      <c r="A26" s="16" t="s">
        <v>52</v>
      </c>
      <c r="B26" s="16" t="s">
        <v>53</v>
      </c>
      <c r="C26" s="94" t="n">
        <f aca="false">C20+C21+C25</f>
        <v>0</v>
      </c>
      <c r="D26" s="94" t="n">
        <f aca="false">D20+D21+D25</f>
        <v>0</v>
      </c>
      <c r="E26" s="94" t="n">
        <f aca="false">E20+E21+E25</f>
        <v>0</v>
      </c>
      <c r="F26" s="16" t="s">
        <v>52</v>
      </c>
      <c r="G26" s="16" t="s">
        <v>54</v>
      </c>
      <c r="H26" s="94" t="n">
        <f aca="false">H20+H21+H22</f>
        <v>0</v>
      </c>
      <c r="I26" s="94" t="n">
        <f aca="false">I20+I21+I22</f>
        <v>0</v>
      </c>
      <c r="J26" s="94" t="n">
        <f aca="false">J20+J21+J22</f>
        <v>0</v>
      </c>
    </row>
    <row r="27" s="98" customFormat="true" ht="15.75" hidden="false" customHeight="false" outlineLevel="0" collapsed="false">
      <c r="A27" s="16"/>
      <c r="B27" s="16" t="s">
        <v>55</v>
      </c>
      <c r="C27" s="94" t="n">
        <f aca="false">C19+C26</f>
        <v>0</v>
      </c>
      <c r="D27" s="94" t="n">
        <f aca="false">D19+D26</f>
        <v>0</v>
      </c>
      <c r="E27" s="94" t="n">
        <f aca="false">E19+E26</f>
        <v>0</v>
      </c>
      <c r="F27" s="16"/>
      <c r="G27" s="16" t="s">
        <v>56</v>
      </c>
      <c r="H27" s="94" t="n">
        <f aca="false">H19+H26</f>
        <v>98029</v>
      </c>
      <c r="I27" s="94" t="n">
        <f aca="false">I19+I26</f>
        <v>99880</v>
      </c>
      <c r="J27" s="94" t="n">
        <f aca="false">J19+J26</f>
        <v>99450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98029</v>
      </c>
      <c r="D28" s="95" t="n">
        <f aca="false">D19-I19</f>
        <v>-99880</v>
      </c>
      <c r="E28" s="95" t="n">
        <f aca="false">E19-J19</f>
        <v>-99450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0</v>
      </c>
      <c r="D29" s="95" t="n">
        <f aca="false">D26-I26</f>
        <v>0</v>
      </c>
      <c r="E29" s="95" t="n">
        <f aca="false">E26-J26</f>
        <v>0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98029</v>
      </c>
      <c r="D30" s="94" t="n">
        <f aca="false">SUM(D31:D35)</f>
        <v>99880</v>
      </c>
      <c r="E30" s="94" t="n">
        <f aca="false">SUM(E31:E35)</f>
        <v>99873</v>
      </c>
      <c r="F30" s="16" t="s">
        <v>59</v>
      </c>
      <c r="G30" s="16" t="s">
        <v>61</v>
      </c>
      <c r="H30" s="94" t="n">
        <f aca="false">SUM(H31:H36)</f>
        <v>0</v>
      </c>
      <c r="I30" s="94" t="n">
        <f aca="false">SUM(I31:I36)</f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 t="n">
        <v>0</v>
      </c>
      <c r="D31" s="95" t="n">
        <v>811</v>
      </c>
      <c r="E31" s="95" t="n">
        <v>811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98029</v>
      </c>
      <c r="D33" s="95" t="n">
        <v>99069</v>
      </c>
      <c r="E33" s="95" t="n">
        <v>99062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 t="n">
        <v>0</v>
      </c>
      <c r="E34" s="95" t="n">
        <v>0</v>
      </c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 t="n">
        <v>0</v>
      </c>
      <c r="E35" s="95" t="n">
        <v>0</v>
      </c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98029</v>
      </c>
      <c r="D37" s="99" t="n">
        <f aca="false">D27+D30</f>
        <v>99880</v>
      </c>
      <c r="E37" s="99" t="n">
        <f aca="false">E27+E30</f>
        <v>99873</v>
      </c>
      <c r="F37" s="26"/>
      <c r="G37" s="16" t="s">
        <v>73</v>
      </c>
      <c r="H37" s="99" t="n">
        <f aca="false">H30+H27</f>
        <v>98029</v>
      </c>
      <c r="I37" s="99" t="n">
        <f aca="false">I30+I27</f>
        <v>99880</v>
      </c>
      <c r="J37" s="99" t="n">
        <f aca="false">J30+J27</f>
        <v>99450</v>
      </c>
    </row>
    <row r="38" customFormat="false" ht="20.25" hidden="false" customHeight="false" outlineLevel="0" collapsed="false">
      <c r="A38" s="85"/>
      <c r="B38" s="102"/>
      <c r="C38" s="101"/>
      <c r="D38" s="101"/>
      <c r="E38" s="101"/>
      <c r="F38" s="85"/>
      <c r="G38" s="102"/>
      <c r="H38" s="101"/>
      <c r="I38" s="101"/>
      <c r="J38" s="101"/>
    </row>
    <row r="39" customFormat="false" ht="12.75" hidden="false" customHeight="false" outlineLevel="0" collapsed="false">
      <c r="A39" s="0" t="s">
        <v>74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7.41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113</v>
      </c>
      <c r="I1" s="90"/>
      <c r="J1" s="91"/>
    </row>
    <row r="3" customFormat="false" ht="15.75" hidden="false" customHeight="false" outlineLevel="0" collapsed="false">
      <c r="A3" s="93" t="s">
        <v>114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0</v>
      </c>
      <c r="D9" s="94" t="n">
        <v>0</v>
      </c>
      <c r="E9" s="94" t="n">
        <v>0</v>
      </c>
      <c r="F9" s="16" t="s">
        <v>12</v>
      </c>
      <c r="G9" s="16" t="s">
        <v>14</v>
      </c>
      <c r="H9" s="94" t="n">
        <v>59713</v>
      </c>
      <c r="I9" s="94" t="n">
        <v>60887</v>
      </c>
      <c r="J9" s="94" t="n">
        <v>60591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f aca="false">SUM(D11:D14)</f>
        <v>1275</v>
      </c>
      <c r="E10" s="94" t="n">
        <v>1186</v>
      </c>
      <c r="F10" s="16" t="s">
        <v>17</v>
      </c>
      <c r="G10" s="16" t="s">
        <v>18</v>
      </c>
      <c r="H10" s="94" t="n">
        <v>16036</v>
      </c>
      <c r="I10" s="94" t="n">
        <v>16554</v>
      </c>
      <c r="J10" s="94" t="n">
        <v>16526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12000</v>
      </c>
      <c r="I11" s="94" t="n">
        <v>12150</v>
      </c>
      <c r="J11" s="94" t="n">
        <v>12045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24</v>
      </c>
      <c r="H12" s="94" t="n">
        <f aca="false">SUM(H13:H16)</f>
        <v>0</v>
      </c>
      <c r="I12" s="94" t="n">
        <f aca="false">SUM(I13:I16)</f>
        <v>0</v>
      </c>
      <c r="J12" s="94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1275</v>
      </c>
      <c r="E13" s="95" t="n">
        <v>1186</v>
      </c>
      <c r="F13" s="26"/>
      <c r="G13" s="26" t="s">
        <v>107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D16</f>
        <v>0</v>
      </c>
      <c r="E15" s="94" t="n">
        <f aca="false">E16</f>
        <v>0</v>
      </c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81</v>
      </c>
      <c r="C16" s="95"/>
      <c r="D16" s="95"/>
      <c r="E16" s="95"/>
      <c r="F16" s="26"/>
      <c r="G16" s="26" t="s">
        <v>110</v>
      </c>
      <c r="H16" s="95"/>
      <c r="I16" s="95"/>
      <c r="J16" s="95"/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4"/>
      <c r="D17" s="94"/>
      <c r="E17" s="94"/>
      <c r="F17" s="16"/>
      <c r="H17" s="94"/>
      <c r="I17" s="94"/>
      <c r="J17" s="94"/>
    </row>
    <row r="18" s="97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</f>
        <v>0</v>
      </c>
      <c r="D19" s="94" t="n">
        <f aca="false">D9+D10</f>
        <v>1275</v>
      </c>
      <c r="E19" s="94" t="n">
        <f aca="false">E9+E10</f>
        <v>1186</v>
      </c>
      <c r="F19" s="16" t="s">
        <v>36</v>
      </c>
      <c r="G19" s="16" t="s">
        <v>38</v>
      </c>
      <c r="H19" s="94" t="n">
        <f aca="false">H9+H10+H11+H12</f>
        <v>87749</v>
      </c>
      <c r="I19" s="94" t="n">
        <f aca="false">I9+I10+I11+I12</f>
        <v>89591</v>
      </c>
      <c r="J19" s="94" t="n">
        <f aca="false">J9+J10+J11+J12</f>
        <v>89162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4" t="n">
        <v>0</v>
      </c>
      <c r="D20" s="94" t="n">
        <f aca="false">SUM(D21:D23)</f>
        <v>0</v>
      </c>
      <c r="E20" s="94" t="n">
        <f aca="false">SUM(E21:E23)</f>
        <v>0</v>
      </c>
      <c r="F20" s="16" t="s">
        <v>12</v>
      </c>
      <c r="G20" s="16" t="s">
        <v>39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5"/>
      <c r="D21" s="95"/>
      <c r="E21" s="95"/>
      <c r="F21" s="16" t="s">
        <v>15</v>
      </c>
      <c r="G21" s="16" t="s">
        <v>41</v>
      </c>
      <c r="H21" s="95" t="n">
        <v>10000</v>
      </c>
      <c r="I21" s="95" t="n">
        <v>0</v>
      </c>
      <c r="J21" s="95" t="n">
        <f aca="false">SUM(J22:J25)</f>
        <v>0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5"/>
      <c r="I22" s="95"/>
      <c r="J22" s="95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s="89" customFormat="true" ht="15.75" hidden="false" customHeight="false" outlineLevel="0" collapsed="false">
      <c r="A24" s="26"/>
      <c r="B24" s="26" t="s">
        <v>48</v>
      </c>
      <c r="C24" s="94"/>
      <c r="D24" s="94"/>
      <c r="E24" s="94"/>
      <c r="F24" s="26"/>
      <c r="G24" s="26" t="s">
        <v>47</v>
      </c>
      <c r="H24" s="94"/>
      <c r="I24" s="94"/>
      <c r="J24" s="94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4"/>
      <c r="D25" s="94"/>
      <c r="E25" s="94"/>
      <c r="F25" s="16"/>
      <c r="G25" s="26" t="s">
        <v>49</v>
      </c>
      <c r="H25" s="94"/>
      <c r="I25" s="94"/>
      <c r="J25" s="94"/>
    </row>
    <row r="26" s="97" customFormat="true" ht="15.75" hidden="false" customHeight="false" outlineLevel="0" collapsed="false">
      <c r="A26" s="16" t="s">
        <v>52</v>
      </c>
      <c r="B26" s="16" t="s">
        <v>53</v>
      </c>
      <c r="C26" s="94" t="n">
        <f aca="false">C20+C21+C25</f>
        <v>0</v>
      </c>
      <c r="D26" s="94" t="n">
        <f aca="false">D20+D21+D25</f>
        <v>0</v>
      </c>
      <c r="E26" s="94" t="n">
        <f aca="false">E20+E21+E25</f>
        <v>0</v>
      </c>
      <c r="F26" s="16" t="s">
        <v>52</v>
      </c>
      <c r="G26" s="16" t="s">
        <v>54</v>
      </c>
      <c r="H26" s="94" t="n">
        <f aca="false">H20+H21</f>
        <v>10000</v>
      </c>
      <c r="I26" s="94" t="n">
        <f aca="false">I20+I21</f>
        <v>0</v>
      </c>
      <c r="J26" s="94" t="n">
        <f aca="false">J20+J21</f>
        <v>0</v>
      </c>
    </row>
    <row r="27" s="98" customFormat="true" ht="15.75" hidden="false" customHeight="false" outlineLevel="0" collapsed="false">
      <c r="A27" s="16"/>
      <c r="B27" s="16" t="s">
        <v>55</v>
      </c>
      <c r="C27" s="94" t="n">
        <f aca="false">C19+C26</f>
        <v>0</v>
      </c>
      <c r="D27" s="94" t="n">
        <f aca="false">D19+D26</f>
        <v>1275</v>
      </c>
      <c r="E27" s="94" t="n">
        <f aca="false">E19+E26</f>
        <v>1186</v>
      </c>
      <c r="F27" s="16"/>
      <c r="G27" s="16" t="s">
        <v>56</v>
      </c>
      <c r="H27" s="94" t="n">
        <f aca="false">H19+H26</f>
        <v>97749</v>
      </c>
      <c r="I27" s="94" t="n">
        <f aca="false">I19+I26</f>
        <v>89591</v>
      </c>
      <c r="J27" s="94" t="n">
        <f aca="false">J19+J26</f>
        <v>89162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87749</v>
      </c>
      <c r="D28" s="95" t="n">
        <f aca="false">D19-I19</f>
        <v>-88316</v>
      </c>
      <c r="E28" s="95" t="n">
        <f aca="false">E19-J19</f>
        <v>-87976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-10000</v>
      </c>
      <c r="D29" s="95" t="n">
        <f aca="false">D26-I26</f>
        <v>0</v>
      </c>
      <c r="E29" s="95" t="n">
        <f aca="false">E26-J26</f>
        <v>0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97749</v>
      </c>
      <c r="D30" s="94" t="n">
        <f aca="false">SUM(D31:D35)</f>
        <v>88316</v>
      </c>
      <c r="E30" s="94" t="n">
        <f aca="false">SUM(E31:E35)</f>
        <v>88260</v>
      </c>
      <c r="F30" s="16" t="s">
        <v>59</v>
      </c>
      <c r="G30" s="16" t="s">
        <v>61</v>
      </c>
      <c r="H30" s="94" t="n">
        <f aca="false">SUM(H31:H36)</f>
        <v>0</v>
      </c>
      <c r="I30" s="94" t="n">
        <f aca="false">SUM(I31:I36)</f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/>
      <c r="D31" s="95" t="n">
        <v>577</v>
      </c>
      <c r="E31" s="95" t="n">
        <v>577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97749</v>
      </c>
      <c r="D33" s="95" t="n">
        <v>87739</v>
      </c>
      <c r="E33" s="95" t="n">
        <v>87683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/>
      <c r="E34" s="95"/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/>
      <c r="E35" s="95"/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97749</v>
      </c>
      <c r="D37" s="99" t="n">
        <f aca="false">D27+D30</f>
        <v>89591</v>
      </c>
      <c r="E37" s="99" t="n">
        <f aca="false">E27+E30</f>
        <v>89446</v>
      </c>
      <c r="F37" s="26"/>
      <c r="G37" s="16" t="s">
        <v>73</v>
      </c>
      <c r="H37" s="99" t="n">
        <f aca="false">H30+H27</f>
        <v>97749</v>
      </c>
      <c r="I37" s="99" t="n">
        <f aca="false">I30+I27</f>
        <v>89591</v>
      </c>
      <c r="J37" s="99" t="n">
        <f aca="false">J30+J27</f>
        <v>89162</v>
      </c>
    </row>
    <row r="38" customFormat="false" ht="20.25" hidden="false" customHeight="false" outlineLevel="0" collapsed="false">
      <c r="A38" s="85"/>
      <c r="B38" s="102"/>
      <c r="C38" s="101"/>
      <c r="D38" s="101"/>
      <c r="E38" s="101"/>
      <c r="F38" s="85"/>
      <c r="G38" s="102"/>
      <c r="H38" s="101"/>
      <c r="I38" s="101"/>
      <c r="J38" s="101"/>
    </row>
    <row r="39" customFormat="false" ht="12.75" hidden="false" customHeight="false" outlineLevel="0" collapsed="false">
      <c r="A39" s="0" t="s">
        <v>74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115</v>
      </c>
      <c r="I1" s="90"/>
      <c r="J1" s="91"/>
    </row>
    <row r="3" customFormat="false" ht="15.75" hidden="false" customHeight="false" outlineLevel="0" collapsed="false">
      <c r="A3" s="93" t="s">
        <v>116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0</v>
      </c>
      <c r="D9" s="94" t="n">
        <v>0</v>
      </c>
      <c r="E9" s="94" t="n">
        <v>0</v>
      </c>
      <c r="F9" s="16" t="s">
        <v>12</v>
      </c>
      <c r="G9" s="16" t="s">
        <v>14</v>
      </c>
      <c r="H9" s="94" t="n">
        <v>70449</v>
      </c>
      <c r="I9" s="94" t="n">
        <v>71024</v>
      </c>
      <c r="J9" s="94" t="n">
        <v>70979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f aca="false">SUM(D11:D14)</f>
        <v>0</v>
      </c>
      <c r="E10" s="94" t="n">
        <f aca="false">SUM(E11:E14)</f>
        <v>0</v>
      </c>
      <c r="F10" s="16" t="s">
        <v>17</v>
      </c>
      <c r="G10" s="16" t="s">
        <v>18</v>
      </c>
      <c r="H10" s="94" t="n">
        <v>18798</v>
      </c>
      <c r="I10" s="94" t="n">
        <v>20369</v>
      </c>
      <c r="J10" s="94" t="n">
        <v>20064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14693</v>
      </c>
      <c r="I11" s="94" t="n">
        <v>15263</v>
      </c>
      <c r="J11" s="94" t="n">
        <v>14890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24</v>
      </c>
      <c r="H12" s="94" t="n">
        <f aca="false">SUM(H13:H16)</f>
        <v>0</v>
      </c>
      <c r="I12" s="94" t="n">
        <f aca="false">SUM(I13:I16)</f>
        <v>0</v>
      </c>
      <c r="J12" s="94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0</v>
      </c>
      <c r="E13" s="95" t="n">
        <v>0</v>
      </c>
      <c r="F13" s="26"/>
      <c r="G13" s="26" t="s">
        <v>107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D16</f>
        <v>0</v>
      </c>
      <c r="E15" s="94" t="n">
        <f aca="false">E16</f>
        <v>0</v>
      </c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81</v>
      </c>
      <c r="C16" s="95"/>
      <c r="D16" s="95"/>
      <c r="E16" s="95"/>
      <c r="F16" s="26"/>
      <c r="G16" s="26" t="s">
        <v>110</v>
      </c>
      <c r="H16" s="95" t="n">
        <v>0</v>
      </c>
      <c r="I16" s="95" t="n">
        <v>0</v>
      </c>
      <c r="J16" s="95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4"/>
      <c r="D17" s="94"/>
      <c r="E17" s="94"/>
      <c r="F17" s="16"/>
      <c r="H17" s="94"/>
      <c r="I17" s="94"/>
      <c r="J17" s="94"/>
    </row>
    <row r="18" s="97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+C15</f>
        <v>0</v>
      </c>
      <c r="D19" s="94" t="n">
        <f aca="false">D9+D10+D15</f>
        <v>0</v>
      </c>
      <c r="E19" s="94" t="n">
        <f aca="false">E9+E10+E15</f>
        <v>0</v>
      </c>
      <c r="F19" s="16" t="s">
        <v>36</v>
      </c>
      <c r="G19" s="16" t="s">
        <v>38</v>
      </c>
      <c r="H19" s="94" t="n">
        <f aca="false">H9+H10+H11+H12</f>
        <v>103940</v>
      </c>
      <c r="I19" s="94" t="n">
        <f aca="false">I9+I10+I11+I12</f>
        <v>106656</v>
      </c>
      <c r="J19" s="94" t="n">
        <f aca="false">J9+J10+J11+J12</f>
        <v>105933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4" t="n">
        <v>0</v>
      </c>
      <c r="D20" s="94" t="n">
        <f aca="false">SUM(D21:D23)</f>
        <v>0</v>
      </c>
      <c r="E20" s="94" t="n">
        <f aca="false">SUM(E21:E23)</f>
        <v>0</v>
      </c>
      <c r="F20" s="16" t="s">
        <v>12</v>
      </c>
      <c r="G20" s="16" t="s">
        <v>39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5"/>
      <c r="D21" s="95"/>
      <c r="E21" s="95"/>
      <c r="F21" s="16" t="s">
        <v>15</v>
      </c>
      <c r="G21" s="16" t="s">
        <v>41</v>
      </c>
      <c r="H21" s="95" t="n">
        <f aca="false">SUM(H22:H25)</f>
        <v>0</v>
      </c>
      <c r="I21" s="95" t="n">
        <v>0</v>
      </c>
      <c r="J21" s="95" t="n">
        <f aca="false">SUM(J22:J25)</f>
        <v>0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5"/>
      <c r="I22" s="95"/>
      <c r="J22" s="95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s="89" customFormat="true" ht="15.75" hidden="false" customHeight="false" outlineLevel="0" collapsed="false">
      <c r="A24" s="26"/>
      <c r="B24" s="26" t="s">
        <v>48</v>
      </c>
      <c r="C24" s="94"/>
      <c r="D24" s="94"/>
      <c r="E24" s="94"/>
      <c r="F24" s="26"/>
      <c r="G24" s="26" t="s">
        <v>47</v>
      </c>
      <c r="H24" s="94"/>
      <c r="I24" s="94"/>
      <c r="J24" s="94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4"/>
      <c r="D25" s="94"/>
      <c r="E25" s="94"/>
      <c r="F25" s="16"/>
      <c r="G25" s="26" t="s">
        <v>49</v>
      </c>
      <c r="H25" s="94"/>
      <c r="I25" s="94"/>
      <c r="J25" s="94"/>
    </row>
    <row r="26" s="97" customFormat="true" ht="15.75" hidden="false" customHeight="false" outlineLevel="0" collapsed="false">
      <c r="A26" s="16" t="s">
        <v>52</v>
      </c>
      <c r="B26" s="16" t="s">
        <v>53</v>
      </c>
      <c r="C26" s="94" t="n">
        <f aca="false">C20+C21</f>
        <v>0</v>
      </c>
      <c r="D26" s="94" t="n">
        <f aca="false">D20+D21</f>
        <v>0</v>
      </c>
      <c r="E26" s="94" t="n">
        <f aca="false">E20+E21</f>
        <v>0</v>
      </c>
      <c r="F26" s="16" t="s">
        <v>52</v>
      </c>
      <c r="G26" s="16" t="s">
        <v>54</v>
      </c>
      <c r="H26" s="94" t="n">
        <f aca="false">H20+H21</f>
        <v>0</v>
      </c>
      <c r="I26" s="94" t="n">
        <f aca="false">I20+I21</f>
        <v>0</v>
      </c>
      <c r="J26" s="94" t="n">
        <f aca="false">J20+J21</f>
        <v>0</v>
      </c>
    </row>
    <row r="27" s="98" customFormat="true" ht="15.75" hidden="false" customHeight="false" outlineLevel="0" collapsed="false">
      <c r="A27" s="16"/>
      <c r="B27" s="16" t="s">
        <v>55</v>
      </c>
      <c r="C27" s="94" t="n">
        <f aca="false">C19+C26</f>
        <v>0</v>
      </c>
      <c r="D27" s="94" t="n">
        <f aca="false">D19+D26</f>
        <v>0</v>
      </c>
      <c r="E27" s="94" t="n">
        <f aca="false">E19+E26</f>
        <v>0</v>
      </c>
      <c r="F27" s="16"/>
      <c r="G27" s="16" t="s">
        <v>56</v>
      </c>
      <c r="H27" s="94" t="n">
        <f aca="false">H19+H26</f>
        <v>103940</v>
      </c>
      <c r="I27" s="94" t="n">
        <f aca="false">I19+I26</f>
        <v>106656</v>
      </c>
      <c r="J27" s="94" t="n">
        <f aca="false">J19+J26</f>
        <v>105933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103940</v>
      </c>
      <c r="D28" s="95" t="n">
        <f aca="false">D19-I19</f>
        <v>-106656</v>
      </c>
      <c r="E28" s="95" t="n">
        <f aca="false">E19-J19</f>
        <v>-105933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0</v>
      </c>
      <c r="D29" s="95" t="n">
        <f aca="false">D26-I26</f>
        <v>0</v>
      </c>
      <c r="E29" s="95" t="n">
        <f aca="false">E26-J26</f>
        <v>0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103940</v>
      </c>
      <c r="D30" s="94" t="n">
        <f aca="false">SUM(D31:D35)</f>
        <v>106656</v>
      </c>
      <c r="E30" s="94" t="n">
        <f aca="false">SUM(E31:E35)</f>
        <v>106097</v>
      </c>
      <c r="F30" s="16" t="s">
        <v>59</v>
      </c>
      <c r="G30" s="16" t="s">
        <v>61</v>
      </c>
      <c r="H30" s="94" t="n">
        <f aca="false">SUM(H31:H36)</f>
        <v>0</v>
      </c>
      <c r="I30" s="94" t="n">
        <f aca="false">SUM(I31:I36)</f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 t="n">
        <v>0</v>
      </c>
      <c r="D31" s="95" t="n">
        <v>1391</v>
      </c>
      <c r="E31" s="95" t="n">
        <v>1391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103940</v>
      </c>
      <c r="D33" s="95" t="n">
        <v>105265</v>
      </c>
      <c r="E33" s="95" t="n">
        <v>104706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 t="n">
        <v>0</v>
      </c>
      <c r="E34" s="95" t="n">
        <v>0</v>
      </c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 t="n">
        <v>0</v>
      </c>
      <c r="E35" s="95" t="n">
        <v>0</v>
      </c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103940</v>
      </c>
      <c r="D37" s="99" t="n">
        <f aca="false">D27+D30</f>
        <v>106656</v>
      </c>
      <c r="E37" s="99" t="n">
        <f aca="false">E27+E30</f>
        <v>106097</v>
      </c>
      <c r="F37" s="26"/>
      <c r="G37" s="16" t="s">
        <v>73</v>
      </c>
      <c r="H37" s="99" t="n">
        <f aca="false">H27+H30</f>
        <v>103940</v>
      </c>
      <c r="I37" s="99" t="n">
        <f aca="false">I27+I30</f>
        <v>106656</v>
      </c>
      <c r="J37" s="99" t="n">
        <f aca="false">J27+J30</f>
        <v>105933</v>
      </c>
    </row>
    <row r="38" customFormat="false" ht="18" hidden="false" customHeight="false" outlineLevel="0" collapsed="false">
      <c r="A38" s="105"/>
      <c r="B38" s="106"/>
      <c r="C38" s="107"/>
      <c r="D38" s="107"/>
      <c r="E38" s="107"/>
      <c r="F38" s="105"/>
      <c r="G38" s="106"/>
      <c r="H38" s="107"/>
      <c r="I38" s="107"/>
      <c r="J38" s="107"/>
    </row>
    <row r="39" customFormat="false" ht="12.75" hidden="false" customHeight="false" outlineLevel="0" collapsed="false">
      <c r="A39" s="0" t="s">
        <v>74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7-06-01T07:36:02Z</cp:lastPrinted>
  <dcterms:modified xsi:type="dcterms:W3CDTF">2017-06-01T07:37:12Z</dcterms:modified>
  <cp:revision>0</cp:revision>
  <dc:subject/>
  <dc:title/>
</cp:coreProperties>
</file>