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zközök" sheetId="1" state="visible" r:id="rId2"/>
    <sheet name="források" sheetId="2" state="visible" r:id="rId3"/>
    <sheet name="&quot;0&quot;-ás" sheetId="3" state="visible" r:id="rId4"/>
    <sheet name="kisértékű" sheetId="4" state="visible" r:id="rId5"/>
    <sheet name="kult.javak, régészeti  leletek" sheetId="5" state="visible" r:id="rId6"/>
    <sheet name="függő,biztos jövőb. követelés" sheetId="6" state="visible" r:id="rId7"/>
    <sheet name="függő kötelezetts." sheetId="7" state="visible" r:id="rId8"/>
  </sheets>
  <definedNames>
    <definedName function="false" hidden="false" localSheetId="1" name="_xlnm.Print_Area" vbProcedure="false">források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8">
  <si>
    <t xml:space="preserve">15. sz. melléklet a  18/2017.(V.31.) rendelethez</t>
  </si>
  <si>
    <t xml:space="preserve">VAGYONKIMUTATÁS</t>
  </si>
  <si>
    <t xml:space="preserve">a 2016. december 31.-i könyviteli mérlegben értékkel szereplő eszközökről</t>
  </si>
  <si>
    <t xml:space="preserve">Adatok forintban</t>
  </si>
  <si>
    <t xml:space="preserve">ESZKÖZÖK</t>
  </si>
  <si>
    <r>
      <rPr>
        <sz val="9"/>
        <rFont val="Times New Roman"/>
        <family val="1"/>
        <charset val="238"/>
      </rPr>
      <t xml:space="preserve">Hajdúhadház Város Önkormányzata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 Város Önkormányzata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 Városi Önk. Városgondnoksága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 Városi Önk. Városgondnoksága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árom Szirom Óvoda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árom Szirom Óvoda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Szivárvány Óvoda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Szivárvány Óvoda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Aranykapu Óvoda   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Aranykapu Óvoda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Család- és Gyermekjóléti Központ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i Család- és Gyermekjóléti Központ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Mindösszesen              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Mindösszesen  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t xml:space="preserve">Sorszám</t>
  </si>
  <si>
    <t xml:space="preserve">Bruttó érték</t>
  </si>
  <si>
    <t xml:space="preserve">Nettó érték</t>
  </si>
  <si>
    <t xml:space="preserve">A/I Immateriális javak  (2+4)</t>
  </si>
  <si>
    <t xml:space="preserve">Törzsvagyon (3)</t>
  </si>
  <si>
    <t xml:space="preserve">   Korlátozottan forgalomképes</t>
  </si>
  <si>
    <t xml:space="preserve">Üzleti vagyon </t>
  </si>
  <si>
    <t xml:space="preserve">A/II Tárgyi eszközök (6+12+16+18)</t>
  </si>
  <si>
    <t xml:space="preserve">A/II/1 Ingatlanok és a kapcsolódó vagyoni értékű jogok (7+11)</t>
  </si>
  <si>
    <t xml:space="preserve">Törzsvagyon (8+9+10)</t>
  </si>
  <si>
    <t xml:space="preserve">     Forgalomképtelen</t>
  </si>
  <si>
    <t xml:space="preserve">     Nemzetgazdasági szempontból kiemelt jelentőségű</t>
  </si>
  <si>
    <t xml:space="preserve">     Korlátozottan forgalomképes</t>
  </si>
  <si>
    <t xml:space="preserve">A/II/2 Gépek, berendezések, felszerelések, járművek (13+15)</t>
  </si>
  <si>
    <t xml:space="preserve">Törzsvagyon (14)</t>
  </si>
  <si>
    <t xml:space="preserve">A/II/3 Tenyészállatok (17)</t>
  </si>
  <si>
    <t xml:space="preserve"> Üzleti vagyon </t>
  </si>
  <si>
    <t xml:space="preserve">A/II/4 Beruházások, felújítások (19+23)</t>
  </si>
  <si>
    <t xml:space="preserve">Törzsvagyon (20+21+22)</t>
  </si>
  <si>
    <t xml:space="preserve">A/II/5 Tárgyi eszközök értékhelyesbítése</t>
  </si>
  <si>
    <t xml:space="preserve">A/III Befektetett pénzügyi eszközök (26+32+35)</t>
  </si>
  <si>
    <t xml:space="preserve">A/III/1 Tartós részesedések (27)</t>
  </si>
  <si>
    <t xml:space="preserve">           Üzleti vagyon (28+29+30+31)</t>
  </si>
  <si>
    <t xml:space="preserve">A/III/1a - ebből: tartós részesedések jegybankban</t>
  </si>
  <si>
    <t xml:space="preserve">A/III/1b - ebből: tartós részesedések társulásban</t>
  </si>
  <si>
    <t xml:space="preserve">A/III/1c  - ebből: tartós részesedések pénzügyi vállalkozásban</t>
  </si>
  <si>
    <t xml:space="preserve">A/III/1d - ebből: tartós részesedések (nem-pénzügyi) vállalkozásban </t>
  </si>
  <si>
    <t xml:space="preserve">A/III/1e - ebből egyéb tartós részesedések</t>
  </si>
  <si>
    <t xml:space="preserve">A/III/2 Tartós hitelviszonyt megtestesítő értékpapírok (33+34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V Koncesszióba, vagyonkezelésbe adott eszközök</t>
  </si>
  <si>
    <t xml:space="preserve">A/ NEMZETI VAGYONBA TARTOZÓ BEFEKTETETT ESZKÖZÖK (1+5+25+36)</t>
  </si>
  <si>
    <t xml:space="preserve">B/ NEMZETI VAGYONBA TARTOZÓ FORGÓESZKÖZÖK (39+40)</t>
  </si>
  <si>
    <t xml:space="preserve">B/I Készletek</t>
  </si>
  <si>
    <t xml:space="preserve">B/II Értékpapírok</t>
  </si>
  <si>
    <t xml:space="preserve">C/ PÉNZESZKÖZÖK</t>
  </si>
  <si>
    <t xml:space="preserve">D/ KÖVETELÉSEK (43+44+45)</t>
  </si>
  <si>
    <t xml:space="preserve">D/I Költségvetési évben esedékes követelések</t>
  </si>
  <si>
    <t xml:space="preserve">D/II Költségvetési évet követően esedékes követelések</t>
  </si>
  <si>
    <t xml:space="preserve">D/III Követelés jellegű sajátos elszámolások</t>
  </si>
  <si>
    <t xml:space="preserve">E/ EGYÉB SAJÁTOS ESZKÖZOLDALI ELSZÁMOLÁSOK</t>
  </si>
  <si>
    <t xml:space="preserve">F/ AKTÍV IDŐBELI  ELHATÁROLÁSOK </t>
  </si>
  <si>
    <t xml:space="preserve">ESZKÖZÖK ÖSSZESEN [37+38+41+42+46+47] </t>
  </si>
  <si>
    <t xml:space="preserve">16. sz. melléklet a  18/2017.(V.31.)  rendelethez</t>
  </si>
  <si>
    <t xml:space="preserve">a 2016. december 31-i könyvviteli mérlegben értékkel szereplő forrásokról</t>
  </si>
  <si>
    <t xml:space="preserve">FORRÁSOK</t>
  </si>
  <si>
    <r>
      <rPr>
        <sz val="9"/>
        <rFont val="Times New Roman"/>
        <family val="1"/>
        <charset val="238"/>
      </rPr>
      <t xml:space="preserve">Hajdúhadház Város Önkormányzata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 Város Önkormányzata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Polgármesteri Hivatal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i Polgármesteri Hivatal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 Városi Önk. Városgondnoksága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 Városi Önk. Városgondnoksága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árom Szirom Óvoda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árom Szirom Óvoda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Szivárvány Óvoda    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Szivárvány Óvoda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Aranykapu Óvoda       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Aranykapu Óvoda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Mindösszesen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Mindösszesen                   </t>
    </r>
    <r>
      <rPr>
        <b val="true"/>
        <sz val="9"/>
        <rFont val="Times New Roman"/>
        <family val="1"/>
        <charset val="238"/>
      </rPr>
      <t xml:space="preserve">2016.</t>
    </r>
  </si>
  <si>
    <t xml:space="preserve">G/ SAJÁT TŐKE (2+3+4+5+6+7)</t>
  </si>
  <si>
    <t xml:space="preserve">G/I  Nemzeti vagyon induláskori értéke </t>
  </si>
  <si>
    <t xml:space="preserve">G/II Nemzeti vagyon változásai</t>
  </si>
  <si>
    <t xml:space="preserve">G/III Egyéb eszközök induláskori értéke és változásai</t>
  </si>
  <si>
    <t xml:space="preserve">G/IV Felhalmozott eredmény </t>
  </si>
  <si>
    <t xml:space="preserve">G/V Eszközök értékhelyesbítésének forrása </t>
  </si>
  <si>
    <t xml:space="preserve">G/VI Mérleg szerinti eredmény </t>
  </si>
  <si>
    <t xml:space="preserve">H/ KÖTELEZETTSÉGEK (9+10+11)</t>
  </si>
  <si>
    <t xml:space="preserve">H/I Költségvetési évben esedékes kötelezettségek </t>
  </si>
  <si>
    <t xml:space="preserve">H/II Költségvetési évet követően esedékes kötelezettségek</t>
  </si>
  <si>
    <t xml:space="preserve">H/III Kötelezettség jellegű sajátos elszámolások</t>
  </si>
  <si>
    <t xml:space="preserve">I/  EGYÉB SAJÁTOS FORRÁSOLDALI ELSZÁMOLÁSOK</t>
  </si>
  <si>
    <t xml:space="preserve">J/ KINCSTÁRI SZÁMLAVEZETÉSSEL KAPCSOLATOS ELSZÁMOLÁSOK </t>
  </si>
  <si>
    <t xml:space="preserve">K/ PASSZÍV IDŐBELI ELHATÁROLÁSOK</t>
  </si>
  <si>
    <t xml:space="preserve">FORRÁSOK ÖSSZESEN [1+8+12+13+14)] </t>
  </si>
  <si>
    <t xml:space="preserve">17.sz. melléklet a 18/2017.(V.31.) rendelethez</t>
  </si>
  <si>
    <t xml:space="preserve">a "0"- ra leírt használatban lévő eszközökről (2016.12.31.)</t>
  </si>
  <si>
    <r>
      <rPr>
        <sz val="9"/>
        <rFont val="Times New Roman"/>
        <family val="1"/>
        <charset val="238"/>
      </rPr>
      <t xml:space="preserve">Mindösszesn              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t xml:space="preserve">Immateriális javak  (2+6)</t>
  </si>
  <si>
    <t xml:space="preserve">Vagyoni értékű jogok  (3+5)</t>
  </si>
  <si>
    <t xml:space="preserve">Törzsvagyon (4)</t>
  </si>
  <si>
    <t xml:space="preserve">   Korlátozottan forgalomképes </t>
  </si>
  <si>
    <t xml:space="preserve">Szellemi termékek (7+9)</t>
  </si>
  <si>
    <t xml:space="preserve">Törzsvagyon (8)</t>
  </si>
  <si>
    <t xml:space="preserve">Tárgyi eszközök (11+17+21)</t>
  </si>
  <si>
    <t xml:space="preserve">  Ingatlanok és a kapcsolódó vagyoni értékű jogok (12+16)</t>
  </si>
  <si>
    <t xml:space="preserve">Törzsvagyon (13+14+15)</t>
  </si>
  <si>
    <t xml:space="preserve">   Forgalomképtelen </t>
  </si>
  <si>
    <t xml:space="preserve">   Nemzetgazdasági szempontból kiemelt   jelentőségű </t>
  </si>
  <si>
    <t xml:space="preserve">Gépek, berendezések, felszerelések, járművek (18+20)</t>
  </si>
  <si>
    <t xml:space="preserve">Törzsvagyon (19)</t>
  </si>
  <si>
    <t xml:space="preserve">Tenyészállatok (22)</t>
  </si>
  <si>
    <t xml:space="preserve">18. sz. melléklet a 18/2017.(V.31.) rendelethez</t>
  </si>
  <si>
    <t xml:space="preserve">a kisértékű immateriális javakról, tárgyi eszközökről</t>
  </si>
  <si>
    <t xml:space="preserve">(üzleti vagyon, 2016.12.31.)</t>
  </si>
  <si>
    <t xml:space="preserve">Mennyiség (db)</t>
  </si>
  <si>
    <t xml:space="preserve">Érték( ft)</t>
  </si>
  <si>
    <t xml:space="preserve">Immateriális javak  (2+5)</t>
  </si>
  <si>
    <t xml:space="preserve">Vagyoni értékű jogok  (3+4)</t>
  </si>
  <si>
    <t xml:space="preserve">        használatban lévő</t>
  </si>
  <si>
    <t xml:space="preserve">        használaton kívüli</t>
  </si>
  <si>
    <t xml:space="preserve">Szellemi termékek (6+7)</t>
  </si>
  <si>
    <t xml:space="preserve">Tárgyi eszközök  (9+12+15)</t>
  </si>
  <si>
    <t xml:space="preserve">  Ingatlanok és a kapcsolódó vagyoni értékű jogok  (10+11)</t>
  </si>
  <si>
    <t xml:space="preserve">Gépek, berendezések, felszerelések, járművek (13+14)</t>
  </si>
  <si>
    <t xml:space="preserve">Tenyészállatok (16+17)</t>
  </si>
  <si>
    <t xml:space="preserve">19. sz. melléklet a 18/2017.(V.31.) rendelethez</t>
  </si>
  <si>
    <t xml:space="preserve">a kulturális javakról és régészeti leletekről (mérlegen kívül nyilvántartott eszközök)</t>
  </si>
  <si>
    <t xml:space="preserve">képzőművészeti alkotások</t>
  </si>
  <si>
    <t xml:space="preserve">régészeti leletek</t>
  </si>
  <si>
    <t xml:space="preserve">kép-és  hangarchívum</t>
  </si>
  <si>
    <t xml:space="preserve">gyűjtemények</t>
  </si>
  <si>
    <t xml:space="preserve">egyéb kulturális javak</t>
  </si>
  <si>
    <t xml:space="preserve">20.sz. melléklet a 18/2017.(V.31.) rendelethez</t>
  </si>
  <si>
    <t xml:space="preserve">KIMUTATÁS</t>
  </si>
  <si>
    <t xml:space="preserve">a mérlegen kívüli függő és biztos (jövőbeni) követelésekről</t>
  </si>
  <si>
    <t xml:space="preserve">Függő követelés</t>
  </si>
  <si>
    <t xml:space="preserve">Ft</t>
  </si>
  <si>
    <t xml:space="preserve">21.sz. melléklet a 18/2017.(V.31.) rendelethez</t>
  </si>
  <si>
    <t xml:space="preserve">a mérlegen kívüli függő kötelezettségekről</t>
  </si>
  <si>
    <t xml:space="preserve">Függő kötelezettség</t>
  </si>
  <si>
    <t xml:space="preserve">Folyamatban lévő peres ügy  6.M.352/2014.</t>
  </si>
  <si>
    <t xml:space="preserve">Folyamatban lévő peres ügy  48.P.20.6222/2016. kártérítés Szabó Zoltán (Debreceni Járás Bírósá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50" workbookViewId="0">
      <pane xSplit="1" ySplit="0" topLeftCell="AB1" activePane="topRight" state="frozen"/>
      <selection pane="topLeft" activeCell="A1" activeCellId="0" sqref="A1"/>
      <selection pane="topRight" activeCell="A2" activeCellId="0" sqref="A2:A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4.41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6" min="5" style="0" width="11.42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0.41"/>
    <col collapsed="false" customWidth="true" hidden="false" outlineLevel="0" max="20" min="20" style="0" width="9.7"/>
    <col collapsed="false" customWidth="true" hidden="false" outlineLevel="0" max="21" min="21" style="0" width="10.41"/>
    <col collapsed="false" customWidth="true" hidden="false" outlineLevel="0" max="22" min="22" style="0" width="9.7"/>
    <col collapsed="false" customWidth="true" hidden="false" outlineLevel="0" max="23" min="23" style="0" width="10.41"/>
    <col collapsed="false" customWidth="true" hidden="false" outlineLevel="0" max="24" min="24" style="0" width="9.7"/>
    <col collapsed="false" customWidth="true" hidden="false" outlineLevel="0" max="25" min="25" style="0" width="10.41"/>
    <col collapsed="false" customWidth="true" hidden="false" outlineLevel="0" max="26" min="26" style="0" width="9.7"/>
    <col collapsed="false" customWidth="true" hidden="false" outlineLevel="0" max="27" min="27" style="0" width="10.41"/>
    <col collapsed="false" customWidth="true" hidden="false" outlineLevel="0" max="28" min="28" style="0" width="9.7"/>
    <col collapsed="false" customWidth="true" hidden="false" outlineLevel="0" max="29" min="29" style="0" width="10.41"/>
    <col collapsed="false" customWidth="true" hidden="false" outlineLevel="0" max="30" min="30" style="0" width="9.7"/>
    <col collapsed="false" customWidth="true" hidden="false" outlineLevel="0" max="31" min="31" style="0" width="11.99"/>
    <col collapsed="false" customWidth="true" hidden="false" outlineLevel="0" max="32" min="32" style="0" width="17.28"/>
    <col collapsed="false" customWidth="true" hidden="false" outlineLevel="0" max="33" min="33" style="0" width="12.28"/>
    <col collapsed="false" customWidth="true" hidden="false" outlineLevel="0" max="34" min="34" style="0" width="11.85"/>
  </cols>
  <sheetData>
    <row r="1" customFormat="false" ht="12.75" hidden="false" customHeight="false" outlineLevel="0" collapsed="false">
      <c r="AF1" s="0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AG4" s="4" t="s">
        <v>3</v>
      </c>
      <c r="AH4" s="4"/>
    </row>
    <row r="5" customFormat="false" ht="45" hidden="false" customHeight="true" outlineLevel="0" collapsed="false">
      <c r="A5" s="5" t="s">
        <v>4</v>
      </c>
      <c r="B5" s="6"/>
      <c r="C5" s="7" t="s">
        <v>5</v>
      </c>
      <c r="D5" s="7"/>
      <c r="E5" s="7" t="s">
        <v>6</v>
      </c>
      <c r="F5" s="7"/>
      <c r="G5" s="7" t="s">
        <v>7</v>
      </c>
      <c r="H5" s="7"/>
      <c r="I5" s="7" t="s">
        <v>8</v>
      </c>
      <c r="J5" s="7"/>
      <c r="K5" s="7" t="s">
        <v>9</v>
      </c>
      <c r="L5" s="7"/>
      <c r="M5" s="7" t="s">
        <v>10</v>
      </c>
      <c r="N5" s="7"/>
      <c r="O5" s="7" t="s">
        <v>11</v>
      </c>
      <c r="P5" s="7"/>
      <c r="Q5" s="7" t="s">
        <v>12</v>
      </c>
      <c r="R5" s="7"/>
      <c r="S5" s="7" t="s">
        <v>13</v>
      </c>
      <c r="T5" s="7"/>
      <c r="U5" s="7" t="s">
        <v>14</v>
      </c>
      <c r="V5" s="7"/>
      <c r="W5" s="7" t="s">
        <v>15</v>
      </c>
      <c r="X5" s="7"/>
      <c r="Y5" s="7" t="s">
        <v>16</v>
      </c>
      <c r="Z5" s="7"/>
      <c r="AA5" s="7" t="s">
        <v>17</v>
      </c>
      <c r="AB5" s="7"/>
      <c r="AC5" s="7" t="s">
        <v>18</v>
      </c>
      <c r="AD5" s="7"/>
      <c r="AE5" s="7" t="s">
        <v>19</v>
      </c>
      <c r="AF5" s="7"/>
      <c r="AG5" s="7" t="s">
        <v>20</v>
      </c>
      <c r="AH5" s="7"/>
    </row>
    <row r="6" customFormat="false" ht="24" hidden="false" customHeight="false" outlineLevel="0" collapsed="false">
      <c r="A6" s="5"/>
      <c r="B6" s="8" t="s">
        <v>21</v>
      </c>
      <c r="C6" s="5" t="s">
        <v>22</v>
      </c>
      <c r="D6" s="5" t="s">
        <v>23</v>
      </c>
      <c r="E6" s="5" t="s">
        <v>22</v>
      </c>
      <c r="F6" s="5" t="s">
        <v>23</v>
      </c>
      <c r="G6" s="5" t="s">
        <v>22</v>
      </c>
      <c r="H6" s="5" t="s">
        <v>23</v>
      </c>
      <c r="I6" s="5" t="s">
        <v>22</v>
      </c>
      <c r="J6" s="5" t="s">
        <v>23</v>
      </c>
      <c r="K6" s="5" t="s">
        <v>22</v>
      </c>
      <c r="L6" s="5" t="s">
        <v>23</v>
      </c>
      <c r="M6" s="5" t="s">
        <v>22</v>
      </c>
      <c r="N6" s="5" t="s">
        <v>23</v>
      </c>
      <c r="O6" s="5" t="s">
        <v>22</v>
      </c>
      <c r="P6" s="5" t="s">
        <v>23</v>
      </c>
      <c r="Q6" s="5" t="s">
        <v>22</v>
      </c>
      <c r="R6" s="5" t="s">
        <v>23</v>
      </c>
      <c r="S6" s="5" t="s">
        <v>22</v>
      </c>
      <c r="T6" s="5" t="s">
        <v>23</v>
      </c>
      <c r="U6" s="5" t="s">
        <v>22</v>
      </c>
      <c r="V6" s="5" t="s">
        <v>23</v>
      </c>
      <c r="W6" s="5" t="s">
        <v>22</v>
      </c>
      <c r="X6" s="5" t="s">
        <v>23</v>
      </c>
      <c r="Y6" s="5" t="s">
        <v>22</v>
      </c>
      <c r="Z6" s="5" t="s">
        <v>23</v>
      </c>
      <c r="AA6" s="5" t="s">
        <v>22</v>
      </c>
      <c r="AB6" s="5" t="s">
        <v>23</v>
      </c>
      <c r="AC6" s="5" t="s">
        <v>22</v>
      </c>
      <c r="AD6" s="5" t="s">
        <v>23</v>
      </c>
      <c r="AE6" s="5" t="s">
        <v>22</v>
      </c>
      <c r="AF6" s="5" t="s">
        <v>23</v>
      </c>
      <c r="AG6" s="5" t="s">
        <v>22</v>
      </c>
      <c r="AH6" s="5" t="s">
        <v>23</v>
      </c>
    </row>
    <row r="7" customFormat="false" ht="12.75" hidden="false" customHeight="false" outlineLevel="0" collapsed="false">
      <c r="A7" s="9" t="s">
        <v>24</v>
      </c>
      <c r="B7" s="10" t="n">
        <v>1</v>
      </c>
      <c r="C7" s="11" t="n">
        <v>37696000</v>
      </c>
      <c r="D7" s="11" t="n">
        <v>2947000</v>
      </c>
      <c r="E7" s="12" t="n">
        <f aca="false">SUM(E9+E10)</f>
        <v>38024378</v>
      </c>
      <c r="F7" s="12" t="n">
        <f aca="false">SUM(F9+F10)</f>
        <v>1503025</v>
      </c>
      <c r="G7" s="11" t="n">
        <v>6582000</v>
      </c>
      <c r="H7" s="11" t="n">
        <v>99000</v>
      </c>
      <c r="I7" s="12" t="n">
        <f aca="false">SUM(I8+I10)</f>
        <v>8481952</v>
      </c>
      <c r="J7" s="12" t="n">
        <f aca="false">SUM(J8+J10)</f>
        <v>563216</v>
      </c>
      <c r="K7" s="11" t="n">
        <v>3384000</v>
      </c>
      <c r="L7" s="11" t="n">
        <v>103000</v>
      </c>
      <c r="M7" s="12" t="n">
        <f aca="false">SUM(M8+M10)</f>
        <v>2524279</v>
      </c>
      <c r="N7" s="12" t="n">
        <f aca="false">SUM(N8+N10)</f>
        <v>44799</v>
      </c>
      <c r="O7" s="11" t="n">
        <v>85000</v>
      </c>
      <c r="P7" s="11" t="n">
        <v>0</v>
      </c>
      <c r="Q7" s="12" t="n">
        <f aca="false">SUM(Q8+Q10)</f>
        <v>85000</v>
      </c>
      <c r="R7" s="12" t="n">
        <f aca="false">SUM(R8+R10)</f>
        <v>0</v>
      </c>
      <c r="S7" s="11" t="n">
        <v>140000</v>
      </c>
      <c r="T7" s="11" t="n">
        <v>0</v>
      </c>
      <c r="U7" s="12" t="n">
        <f aca="false">SUM(U8+U10)</f>
        <v>40000</v>
      </c>
      <c r="V7" s="12" t="n">
        <f aca="false">SUM(V8+V10)</f>
        <v>0</v>
      </c>
      <c r="W7" s="11" t="n">
        <v>140000</v>
      </c>
      <c r="X7" s="11" t="n">
        <v>0</v>
      </c>
      <c r="Y7" s="12" t="n">
        <f aca="false">SUM(Y8+Y10)</f>
        <v>59850</v>
      </c>
      <c r="Z7" s="12" t="n">
        <f aca="false">SUM(Z8+Z10)</f>
        <v>0</v>
      </c>
      <c r="AA7" s="12" t="n">
        <f aca="false">SUM(AA8+AA10)</f>
        <v>0</v>
      </c>
      <c r="AB7" s="12" t="n">
        <f aca="false">SUM(AB8+AB10)</f>
        <v>0</v>
      </c>
      <c r="AC7" s="12" t="n">
        <f aca="false">SUM(AC8+AC10)</f>
        <v>0</v>
      </c>
      <c r="AD7" s="12" t="n">
        <f aca="false">SUM(AD8+AD10)</f>
        <v>0</v>
      </c>
      <c r="AE7" s="12" t="n">
        <f aca="false">C7+G7+K7+O7+S7+AA7+W7</f>
        <v>48027000</v>
      </c>
      <c r="AF7" s="12" t="n">
        <f aca="false">D7+H7+L7+P7+T7+AB7+X7</f>
        <v>3149000</v>
      </c>
      <c r="AG7" s="12" t="n">
        <f aca="false">E7+I7+M7+Q7+U7+Y7+AC7</f>
        <v>49215459</v>
      </c>
      <c r="AH7" s="12" t="n">
        <f aca="false">F7+J7+N7+R7+V7+Z7+AD7</f>
        <v>2111040</v>
      </c>
    </row>
    <row r="8" customFormat="false" ht="12.75" hidden="false" customHeight="false" outlineLevel="0" collapsed="false">
      <c r="A8" s="13" t="s">
        <v>25</v>
      </c>
      <c r="B8" s="14" t="n">
        <v>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3384000</v>
      </c>
      <c r="L8" s="11" t="n">
        <v>103000</v>
      </c>
      <c r="M8" s="15" t="n">
        <f aca="false">SUM(M9)</f>
        <v>2524279</v>
      </c>
      <c r="N8" s="15" t="n">
        <f aca="false">SUM(N9)</f>
        <v>44799</v>
      </c>
      <c r="O8" s="11" t="n">
        <v>85000</v>
      </c>
      <c r="P8" s="11" t="n">
        <v>0</v>
      </c>
      <c r="Q8" s="15" t="n">
        <f aca="false">SUM(Q9)</f>
        <v>85000</v>
      </c>
      <c r="R8" s="15" t="n">
        <f aca="false">SUM(R9)</f>
        <v>0</v>
      </c>
      <c r="S8" s="11" t="n">
        <v>100000</v>
      </c>
      <c r="T8" s="11" t="n">
        <v>0</v>
      </c>
      <c r="U8" s="15" t="n">
        <f aca="false">SUM(U9)</f>
        <v>0</v>
      </c>
      <c r="V8" s="15" t="n">
        <f aca="false">SUM(V9)</f>
        <v>0</v>
      </c>
      <c r="W8" s="11" t="n">
        <v>140000</v>
      </c>
      <c r="X8" s="11" t="n">
        <v>0</v>
      </c>
      <c r="Y8" s="15" t="n">
        <f aca="false">SUM(Y9)</f>
        <v>59850</v>
      </c>
      <c r="Z8" s="15" t="n">
        <f aca="false">SUM(Z9)</f>
        <v>0</v>
      </c>
      <c r="AA8" s="15" t="n">
        <f aca="false">SUM(AA9)</f>
        <v>0</v>
      </c>
      <c r="AB8" s="15" t="n">
        <f aca="false">SUM(AB9)</f>
        <v>0</v>
      </c>
      <c r="AC8" s="15" t="n">
        <f aca="false">SUM(AC9)</f>
        <v>0</v>
      </c>
      <c r="AD8" s="15" t="n">
        <f aca="false">SUM(AD9)</f>
        <v>0</v>
      </c>
      <c r="AE8" s="15" t="n">
        <f aca="false">C8+G8+K8+O8+S8+AA8+W8</f>
        <v>3709000</v>
      </c>
      <c r="AF8" s="15" t="n">
        <f aca="false">D8+H8+L8+P8+T8+AB8+X8</f>
        <v>103000</v>
      </c>
      <c r="AG8" s="15" t="n">
        <f aca="false">E8+I8+M8+Q8+U8+Y8+AC8</f>
        <v>2669129</v>
      </c>
      <c r="AH8" s="15" t="n">
        <f aca="false">F8+J8+N8+R8+V8+Z8+AD8</f>
        <v>44799</v>
      </c>
    </row>
    <row r="9" customFormat="false" ht="12.75" hidden="false" customHeight="false" outlineLevel="0" collapsed="false">
      <c r="A9" s="16" t="s">
        <v>26</v>
      </c>
      <c r="B9" s="6" t="n">
        <v>3</v>
      </c>
      <c r="C9" s="11" t="n">
        <v>8186000</v>
      </c>
      <c r="D9" s="11" t="n">
        <v>1521000</v>
      </c>
      <c r="E9" s="11" t="n">
        <v>8186050</v>
      </c>
      <c r="F9" s="11" t="n">
        <v>54391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3384000</v>
      </c>
      <c r="L9" s="11" t="n">
        <v>103000</v>
      </c>
      <c r="M9" s="11" t="n">
        <v>2524279</v>
      </c>
      <c r="N9" s="11" t="n">
        <v>44799</v>
      </c>
      <c r="O9" s="11" t="n">
        <v>85000</v>
      </c>
      <c r="P9" s="11" t="n">
        <v>0</v>
      </c>
      <c r="Q9" s="11" t="n">
        <v>85000</v>
      </c>
      <c r="R9" s="11" t="n">
        <v>0</v>
      </c>
      <c r="S9" s="11" t="n">
        <v>100000</v>
      </c>
      <c r="T9" s="11" t="n">
        <v>0</v>
      </c>
      <c r="U9" s="11"/>
      <c r="V9" s="11" t="n">
        <v>0</v>
      </c>
      <c r="W9" s="11" t="n">
        <v>140000</v>
      </c>
      <c r="X9" s="11" t="n">
        <v>0</v>
      </c>
      <c r="Y9" s="11" t="n">
        <v>59850</v>
      </c>
      <c r="Z9" s="11" t="n">
        <v>0</v>
      </c>
      <c r="AA9" s="11"/>
      <c r="AB9" s="11"/>
      <c r="AC9" s="11"/>
      <c r="AD9" s="11"/>
      <c r="AE9" s="11" t="n">
        <f aca="false">C9+G9+K9+O9+S9+AA9+W9</f>
        <v>11895000</v>
      </c>
      <c r="AF9" s="11" t="n">
        <f aca="false">D9+H9+L9+P9+T9+AB9+X9</f>
        <v>1624000</v>
      </c>
      <c r="AG9" s="11" t="n">
        <f aca="false">E9+I9+M9+Q9+U9+Y9+AC9</f>
        <v>10855179</v>
      </c>
      <c r="AH9" s="11" t="n">
        <f aca="false">F9+J9+N9+R9+V9+Z9+AD9</f>
        <v>588709</v>
      </c>
    </row>
    <row r="10" customFormat="false" ht="12.75" hidden="false" customHeight="false" outlineLevel="0" collapsed="false">
      <c r="A10" s="13" t="s">
        <v>27</v>
      </c>
      <c r="B10" s="14" t="n">
        <v>4</v>
      </c>
      <c r="C10" s="11" t="n">
        <v>29510000</v>
      </c>
      <c r="D10" s="11" t="n">
        <v>1426000</v>
      </c>
      <c r="E10" s="11" t="n">
        <v>29838328</v>
      </c>
      <c r="F10" s="11" t="n">
        <v>959115</v>
      </c>
      <c r="G10" s="11" t="n">
        <v>6582000</v>
      </c>
      <c r="H10" s="11" t="n">
        <v>99000</v>
      </c>
      <c r="I10" s="11" t="n">
        <v>8481952</v>
      </c>
      <c r="J10" s="11" t="n">
        <v>563216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40000</v>
      </c>
      <c r="T10" s="11" t="n">
        <v>0</v>
      </c>
      <c r="U10" s="15" t="n">
        <v>40000</v>
      </c>
      <c r="V10" s="15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f aca="false">C10+G10+K10+O10+S10+AA10+W10</f>
        <v>36132000</v>
      </c>
      <c r="AF10" s="11" t="n">
        <f aca="false">D10+H10+L10+P10+T10+AB10+X10</f>
        <v>1525000</v>
      </c>
      <c r="AG10" s="11" t="n">
        <f aca="false">E10+I10+M10+Q10+U10+Y10+AC10</f>
        <v>38360280</v>
      </c>
      <c r="AH10" s="11" t="n">
        <f aca="false">F10+J10+N10+R10+V10+Z10+AD10</f>
        <v>1522331</v>
      </c>
    </row>
    <row r="11" customFormat="false" ht="12.75" hidden="false" customHeight="false" outlineLevel="0" collapsed="false">
      <c r="A11" s="9" t="s">
        <v>28</v>
      </c>
      <c r="B11" s="10" t="n">
        <v>5</v>
      </c>
      <c r="C11" s="11" t="n">
        <v>8081678000</v>
      </c>
      <c r="D11" s="11" t="n">
        <v>6217994000</v>
      </c>
      <c r="E11" s="12" t="n">
        <f aca="false">E12+E18+E22+E24</f>
        <v>8143349120</v>
      </c>
      <c r="F11" s="12" t="n">
        <f aca="false">F12+F18+F22+F24</f>
        <v>6061684458</v>
      </c>
      <c r="G11" s="11" t="n">
        <v>163754000</v>
      </c>
      <c r="H11" s="11" t="n">
        <v>72994000</v>
      </c>
      <c r="I11" s="12" t="n">
        <f aca="false">I12+I18+I22+I24</f>
        <v>166219414</v>
      </c>
      <c r="J11" s="12" t="n">
        <f aca="false">J12+J18+J22+J24</f>
        <v>73116730</v>
      </c>
      <c r="K11" s="11" t="n">
        <v>1118440000</v>
      </c>
      <c r="L11" s="11" t="n">
        <v>677940000</v>
      </c>
      <c r="M11" s="12" t="n">
        <f aca="false">M12+M18+M22+M24</f>
        <v>1070733845</v>
      </c>
      <c r="N11" s="12" t="n">
        <f aca="false">N12+N18+N22+N24</f>
        <v>652723177</v>
      </c>
      <c r="O11" s="11" t="n">
        <v>13304000</v>
      </c>
      <c r="P11" s="11" t="n">
        <v>6867000</v>
      </c>
      <c r="Q11" s="12" t="n">
        <f aca="false">Q12+Q18+Q22+Q24</f>
        <v>11967490</v>
      </c>
      <c r="R11" s="12" t="n">
        <f aca="false">R12+R18+R22+R24</f>
        <v>6786157</v>
      </c>
      <c r="S11" s="11" t="n">
        <v>44333000</v>
      </c>
      <c r="T11" s="11" t="n">
        <v>23563000</v>
      </c>
      <c r="U11" s="12" t="n">
        <f aca="false">U12+U18+U22+U24</f>
        <v>44265845</v>
      </c>
      <c r="V11" s="12" t="n">
        <f aca="false">V12+V18+V22+V24</f>
        <v>22726588</v>
      </c>
      <c r="W11" s="11" t="n">
        <v>58228000</v>
      </c>
      <c r="X11" s="11" t="n">
        <v>37474000</v>
      </c>
      <c r="Y11" s="12" t="n">
        <f aca="false">Y12+Y18+Y22+Y24</f>
        <v>56534343</v>
      </c>
      <c r="Z11" s="12" t="n">
        <f aca="false">Z12+Z18+Z22+Z24</f>
        <v>36555355</v>
      </c>
      <c r="AA11" s="12" t="n">
        <f aca="false">AA12+AA18+AA22+AA24</f>
        <v>0</v>
      </c>
      <c r="AB11" s="12" t="n">
        <f aca="false">AB12+AB18+AB22+AB24</f>
        <v>0</v>
      </c>
      <c r="AC11" s="12" t="n">
        <f aca="false">AC12+AC18+AC22+AC24</f>
        <v>0</v>
      </c>
      <c r="AD11" s="12" t="n">
        <f aca="false">AD12+AD18+AD22+AD24</f>
        <v>0</v>
      </c>
      <c r="AE11" s="12" t="n">
        <f aca="false">C11+G11+K11+O11+S11+AA11+W11</f>
        <v>9479737000</v>
      </c>
      <c r="AF11" s="12" t="n">
        <f aca="false">D11+H11+L11+P11+T11+AB11+X11</f>
        <v>7036832000</v>
      </c>
      <c r="AG11" s="12" t="n">
        <f aca="false">E11+I11+M11+Q11+U11+Y11+AC11</f>
        <v>9493070057</v>
      </c>
      <c r="AH11" s="12" t="n">
        <f aca="false">F11+J11+N11+R11+V11+Z11+AD11</f>
        <v>6853592465</v>
      </c>
    </row>
    <row r="12" s="18" customFormat="true" ht="12.75" hidden="false" customHeight="false" outlineLevel="0" collapsed="false">
      <c r="A12" s="17" t="s">
        <v>29</v>
      </c>
      <c r="B12" s="10" t="n">
        <v>6</v>
      </c>
      <c r="C12" s="11" t="n">
        <v>6980908000</v>
      </c>
      <c r="D12" s="11" t="n">
        <v>5590797000</v>
      </c>
      <c r="E12" s="12" t="n">
        <f aca="false">SUM(E13+E17)</f>
        <v>7436904655</v>
      </c>
      <c r="F12" s="12" t="n">
        <f aca="false">SUM(F13+F17)</f>
        <v>5878095067</v>
      </c>
      <c r="G12" s="11" t="n">
        <v>107922000</v>
      </c>
      <c r="H12" s="11" t="n">
        <v>69031000</v>
      </c>
      <c r="I12" s="12" t="n">
        <f aca="false">SUM(I13+I17)</f>
        <v>111911509</v>
      </c>
      <c r="J12" s="12" t="n">
        <f aca="false">SUM(J13+J17)</f>
        <v>70796511</v>
      </c>
      <c r="K12" s="11" t="n">
        <v>908701000</v>
      </c>
      <c r="L12" s="11" t="n">
        <v>665111000</v>
      </c>
      <c r="M12" s="12" t="n">
        <f aca="false">SUM(M13+M17)</f>
        <v>898810668</v>
      </c>
      <c r="N12" s="12" t="n">
        <f aca="false">SUM(N13+N17)</f>
        <v>643862815</v>
      </c>
      <c r="O12" s="11" t="n">
        <v>9583000</v>
      </c>
      <c r="P12" s="11" t="n">
        <v>6867000</v>
      </c>
      <c r="Q12" s="12" t="n">
        <f aca="false">SUM(Q13+Q17)</f>
        <v>9582985</v>
      </c>
      <c r="R12" s="12" t="n">
        <f aca="false">SUM(R13+R17)</f>
        <v>6786157</v>
      </c>
      <c r="S12" s="11" t="n">
        <v>41522000</v>
      </c>
      <c r="T12" s="11" t="n">
        <v>23563000</v>
      </c>
      <c r="U12" s="12" t="n">
        <f aca="false">SUM(U13+U17)</f>
        <v>41521436</v>
      </c>
      <c r="V12" s="12" t="n">
        <f aca="false">SUM(V13+V17)</f>
        <v>22726588</v>
      </c>
      <c r="W12" s="11" t="n">
        <v>50165000</v>
      </c>
      <c r="X12" s="11" t="n">
        <v>37421000</v>
      </c>
      <c r="Y12" s="12" t="n">
        <f aca="false">SUM(Y13+Y17)</f>
        <v>50165425</v>
      </c>
      <c r="Z12" s="12" t="n">
        <f aca="false">SUM(Z13+Z17)</f>
        <v>36555355</v>
      </c>
      <c r="AA12" s="12" t="n">
        <f aca="false">SUM(AA13+AA17)</f>
        <v>0</v>
      </c>
      <c r="AB12" s="12" t="n">
        <f aca="false">SUM(AB13+AB17)</f>
        <v>0</v>
      </c>
      <c r="AC12" s="12" t="n">
        <f aca="false">SUM(AC13+AC17)</f>
        <v>0</v>
      </c>
      <c r="AD12" s="12" t="n">
        <f aca="false">SUM(AD13+AD17)</f>
        <v>0</v>
      </c>
      <c r="AE12" s="12" t="n">
        <f aca="false">C12+G12+K12+O12+S12+AA12+W12</f>
        <v>8098801000</v>
      </c>
      <c r="AF12" s="12" t="n">
        <f aca="false">D12+H12+L12+P12+T12+AB12+X12</f>
        <v>6392790000</v>
      </c>
      <c r="AG12" s="12" t="n">
        <f aca="false">E12+I12+M12+Q12+U12+Y12+AC12</f>
        <v>8548896678</v>
      </c>
      <c r="AH12" s="12" t="n">
        <f aca="false">F12+J12+N12+R12+V12+Z12+AD12</f>
        <v>6658822493</v>
      </c>
    </row>
    <row r="13" customFormat="false" ht="12.75" hidden="false" customHeight="false" outlineLevel="0" collapsed="false">
      <c r="A13" s="13" t="s">
        <v>30</v>
      </c>
      <c r="B13" s="14" t="n">
        <v>7</v>
      </c>
      <c r="C13" s="11" t="n">
        <v>6233069000</v>
      </c>
      <c r="D13" s="11" t="n">
        <v>4872613000</v>
      </c>
      <c r="E13" s="11" t="n">
        <f aca="false">SUM(E14:E16)</f>
        <v>6704945602</v>
      </c>
      <c r="F13" s="11" t="n">
        <f aca="false">SUM(F14:F16)</f>
        <v>5178436630</v>
      </c>
      <c r="G13" s="11" t="n">
        <v>107922000</v>
      </c>
      <c r="H13" s="11" t="n">
        <v>69031000</v>
      </c>
      <c r="I13" s="11" t="n">
        <v>111911509</v>
      </c>
      <c r="J13" s="11" t="n">
        <v>70796511</v>
      </c>
      <c r="K13" s="11" t="n">
        <v>828455000</v>
      </c>
      <c r="L13" s="11" t="n">
        <v>596471000</v>
      </c>
      <c r="M13" s="15" t="n">
        <f aca="false">SUM(M14:M16)</f>
        <v>815601293</v>
      </c>
      <c r="N13" s="15" t="n">
        <f aca="false">SUM(N14:N16)</f>
        <v>573315740</v>
      </c>
      <c r="O13" s="11" t="n">
        <v>9583000</v>
      </c>
      <c r="P13" s="11" t="n">
        <v>6867000</v>
      </c>
      <c r="Q13" s="15" t="n">
        <f aca="false">SUM(Q14:Q16)</f>
        <v>9582985</v>
      </c>
      <c r="R13" s="15" t="n">
        <f aca="false">SUM(R14:R16)</f>
        <v>6786157</v>
      </c>
      <c r="S13" s="11" t="n">
        <v>41522000</v>
      </c>
      <c r="T13" s="11" t="n">
        <v>23563000</v>
      </c>
      <c r="U13" s="15" t="n">
        <f aca="false">SUM(U14:U16)</f>
        <v>41521436</v>
      </c>
      <c r="V13" s="15" t="n">
        <f aca="false">SUM(V14:V16)</f>
        <v>22726588</v>
      </c>
      <c r="W13" s="11" t="n">
        <v>50165000</v>
      </c>
      <c r="X13" s="11" t="n">
        <v>37421000</v>
      </c>
      <c r="Y13" s="15" t="n">
        <f aca="false">SUM(Y14:Y16)</f>
        <v>50165425</v>
      </c>
      <c r="Z13" s="15" t="n">
        <f aca="false">SUM(Z14:Z16)</f>
        <v>36555355</v>
      </c>
      <c r="AA13" s="15" t="n">
        <f aca="false">SUM(AA14:AA16)</f>
        <v>0</v>
      </c>
      <c r="AB13" s="15" t="n">
        <f aca="false">SUM(AB14:AB16)</f>
        <v>0</v>
      </c>
      <c r="AC13" s="15" t="n">
        <f aca="false">SUM(AC14:AC16)</f>
        <v>0</v>
      </c>
      <c r="AD13" s="15" t="n">
        <f aca="false">SUM(AD14:AD16)</f>
        <v>0</v>
      </c>
      <c r="AE13" s="15" t="n">
        <f aca="false">C13+G13+K13+O13+S13+AA13+W13</f>
        <v>7270716000</v>
      </c>
      <c r="AF13" s="15" t="n">
        <f aca="false">D13+H13+L13+P13+T13+AB13+X13</f>
        <v>5605966000</v>
      </c>
      <c r="AG13" s="15" t="n">
        <f aca="false">E13+I13+M13+Q13+U13+Y13+AC13</f>
        <v>7733728250</v>
      </c>
      <c r="AH13" s="15" t="n">
        <f aca="false">F13+J13+N13+R13+V13+Z13+AD13</f>
        <v>5888616981</v>
      </c>
    </row>
    <row r="14" customFormat="false" ht="12.75" hidden="false" customHeight="false" outlineLevel="0" collapsed="false">
      <c r="A14" s="16" t="s">
        <v>31</v>
      </c>
      <c r="B14" s="6" t="n">
        <v>8</v>
      </c>
      <c r="C14" s="11" t="n">
        <v>4027297000</v>
      </c>
      <c r="D14" s="11" t="n">
        <v>3289405000</v>
      </c>
      <c r="E14" s="11" t="n">
        <v>4027296703</v>
      </c>
      <c r="F14" s="11" t="n">
        <v>3191886061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f aca="false">C14+G14+K14+O14+S14+AA14+W14</f>
        <v>4027297000</v>
      </c>
      <c r="AF14" s="11" t="n">
        <f aca="false">D14+H14+L14+P14+T14+AB14+X14</f>
        <v>3289405000</v>
      </c>
      <c r="AG14" s="11" t="n">
        <f aca="false">E14+I14+M14+Q14+U14+Y14+AC14</f>
        <v>4027296703</v>
      </c>
      <c r="AH14" s="11" t="n">
        <f aca="false">F14+J14+N14+R14+V14+Z14+AD14</f>
        <v>3191886061</v>
      </c>
    </row>
    <row r="15" customFormat="false" ht="12.75" hidden="false" customHeight="false" outlineLevel="0" collapsed="false">
      <c r="A15" s="16" t="s">
        <v>32</v>
      </c>
      <c r="B15" s="6" t="n">
        <v>9</v>
      </c>
      <c r="C15" s="11" t="n">
        <v>4999000</v>
      </c>
      <c r="D15" s="11" t="n">
        <v>4790000</v>
      </c>
      <c r="E15" s="11" t="n">
        <v>4998720</v>
      </c>
      <c r="F15" s="11" t="n">
        <v>4689485</v>
      </c>
      <c r="G15" s="11" t="n">
        <v>107922000</v>
      </c>
      <c r="H15" s="11" t="n">
        <v>69031000</v>
      </c>
      <c r="I15" s="11" t="n">
        <v>111911509</v>
      </c>
      <c r="J15" s="11" t="n">
        <v>70796511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f aca="false">C15+G15+K15+O15+S15+AA15+W15</f>
        <v>112921000</v>
      </c>
      <c r="AF15" s="11" t="n">
        <f aca="false">D15+H15+L15+P15+T15+AB15+X15</f>
        <v>73821000</v>
      </c>
      <c r="AG15" s="11" t="n">
        <f aca="false">E15+I15+M15+Q15+U15+Y15+AC15</f>
        <v>116910229</v>
      </c>
      <c r="AH15" s="11" t="n">
        <f aca="false">F15+J15+N15+R15+V15+Z15+AD15</f>
        <v>75485996</v>
      </c>
    </row>
    <row r="16" customFormat="false" ht="12.75" hidden="false" customHeight="false" outlineLevel="0" collapsed="false">
      <c r="A16" s="16" t="s">
        <v>33</v>
      </c>
      <c r="B16" s="6" t="n">
        <v>10</v>
      </c>
      <c r="C16" s="11" t="n">
        <v>2200773000</v>
      </c>
      <c r="D16" s="11" t="n">
        <v>1578418000</v>
      </c>
      <c r="E16" s="11" t="n">
        <v>2672650179</v>
      </c>
      <c r="F16" s="11" t="n">
        <v>1981861084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828455000</v>
      </c>
      <c r="L16" s="11" t="n">
        <v>596471000</v>
      </c>
      <c r="M16" s="11" t="n">
        <v>815601293</v>
      </c>
      <c r="N16" s="11" t="n">
        <v>573315740</v>
      </c>
      <c r="O16" s="11" t="n">
        <v>9583000</v>
      </c>
      <c r="P16" s="11" t="n">
        <v>6867000</v>
      </c>
      <c r="Q16" s="11" t="n">
        <v>9582985</v>
      </c>
      <c r="R16" s="11" t="n">
        <v>6786157</v>
      </c>
      <c r="S16" s="11" t="n">
        <v>41522000</v>
      </c>
      <c r="T16" s="11" t="n">
        <v>23563000</v>
      </c>
      <c r="U16" s="11" t="n">
        <v>41521436</v>
      </c>
      <c r="V16" s="11" t="n">
        <v>22726588</v>
      </c>
      <c r="W16" s="11" t="n">
        <v>50165000</v>
      </c>
      <c r="X16" s="11" t="n">
        <v>37421000</v>
      </c>
      <c r="Y16" s="11" t="n">
        <v>50165425</v>
      </c>
      <c r="Z16" s="11" t="n">
        <v>36555355</v>
      </c>
      <c r="AA16" s="11"/>
      <c r="AB16" s="11"/>
      <c r="AC16" s="11"/>
      <c r="AD16" s="11"/>
      <c r="AE16" s="11" t="n">
        <f aca="false">C16+G16+K16+O16+S16+AA16+W16</f>
        <v>3130498000</v>
      </c>
      <c r="AF16" s="11" t="n">
        <f aca="false">D16+H16+L16+P16+T16+AB16+X16</f>
        <v>2242740000</v>
      </c>
      <c r="AG16" s="11" t="n">
        <f aca="false">E16+I16+M16+Q16+U16+Y16+AC16</f>
        <v>3589521318</v>
      </c>
      <c r="AH16" s="11" t="n">
        <f aca="false">F16+J16+N16+R16+V16+Z16+AD16</f>
        <v>2621244924</v>
      </c>
    </row>
    <row r="17" customFormat="false" ht="12.75" hidden="false" customHeight="false" outlineLevel="0" collapsed="false">
      <c r="A17" s="13" t="s">
        <v>27</v>
      </c>
      <c r="B17" s="14" t="n">
        <v>11</v>
      </c>
      <c r="C17" s="11" t="n">
        <v>747839000</v>
      </c>
      <c r="D17" s="11" t="n">
        <v>718184000</v>
      </c>
      <c r="E17" s="11" t="n">
        <v>731959053</v>
      </c>
      <c r="F17" s="11" t="n">
        <v>699658437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80246000</v>
      </c>
      <c r="L17" s="11" t="n">
        <v>68640000</v>
      </c>
      <c r="M17" s="15" t="n">
        <v>83209375</v>
      </c>
      <c r="N17" s="15" t="n">
        <v>70547075</v>
      </c>
      <c r="O17" s="11" t="n">
        <v>0</v>
      </c>
      <c r="P17" s="11" t="n">
        <v>0</v>
      </c>
      <c r="Q17" s="15" t="n">
        <v>0</v>
      </c>
      <c r="R17" s="15" t="n">
        <v>0</v>
      </c>
      <c r="S17" s="11" t="n">
        <v>0</v>
      </c>
      <c r="T17" s="11" t="n">
        <v>0</v>
      </c>
      <c r="U17" s="15" t="n">
        <v>0</v>
      </c>
      <c r="V17" s="15" t="n">
        <v>0</v>
      </c>
      <c r="W17" s="11" t="n">
        <v>0</v>
      </c>
      <c r="X17" s="11" t="n">
        <v>0</v>
      </c>
      <c r="Y17" s="15" t="n">
        <v>0</v>
      </c>
      <c r="Z17" s="15" t="n">
        <v>0</v>
      </c>
      <c r="AA17" s="15"/>
      <c r="AB17" s="15"/>
      <c r="AC17" s="15"/>
      <c r="AD17" s="15"/>
      <c r="AE17" s="15" t="n">
        <f aca="false">C17+G17+K17+O17+S17+AA17+W17</f>
        <v>828085000</v>
      </c>
      <c r="AF17" s="15" t="n">
        <f aca="false">D17+H17+L17+P17+T17+AB17+X17</f>
        <v>786824000</v>
      </c>
      <c r="AG17" s="15" t="n">
        <f aca="false">E17+I17+M17+Q17+U17+Y17+AC17</f>
        <v>815168428</v>
      </c>
      <c r="AH17" s="15" t="n">
        <f aca="false">F17+J17+N17+R17+V17+Z17+AD17</f>
        <v>770205512</v>
      </c>
    </row>
    <row r="18" s="18" customFormat="true" ht="12.75" hidden="false" customHeight="false" outlineLevel="0" collapsed="false">
      <c r="A18" s="17" t="s">
        <v>34</v>
      </c>
      <c r="B18" s="19" t="n">
        <v>12</v>
      </c>
      <c r="C18" s="11" t="n">
        <v>657142000</v>
      </c>
      <c r="D18" s="11" t="n">
        <v>184371000</v>
      </c>
      <c r="E18" s="12" t="n">
        <f aca="false">SUM(E19+E21)</f>
        <v>689844452</v>
      </c>
      <c r="F18" s="12" t="n">
        <f aca="false">SUM(F19+F21)</f>
        <v>168330443</v>
      </c>
      <c r="G18" s="11" t="n">
        <v>55832000</v>
      </c>
      <c r="H18" s="11" t="n">
        <v>3963000</v>
      </c>
      <c r="I18" s="12" t="n">
        <f aca="false">SUM(I19+I21)</f>
        <v>54307905</v>
      </c>
      <c r="J18" s="12" t="n">
        <f aca="false">SUM(J19+J21)</f>
        <v>2320219</v>
      </c>
      <c r="K18" s="11" t="n">
        <v>209739000</v>
      </c>
      <c r="L18" s="11" t="n">
        <v>12829000</v>
      </c>
      <c r="M18" s="12" t="n">
        <f aca="false">SUM(M19+M21)</f>
        <v>171923177</v>
      </c>
      <c r="N18" s="12" t="n">
        <f aca="false">SUM(N19+N21)</f>
        <v>8860362</v>
      </c>
      <c r="O18" s="11" t="n">
        <v>3721000</v>
      </c>
      <c r="P18" s="11" t="n">
        <v>0</v>
      </c>
      <c r="Q18" s="12" t="n">
        <f aca="false">SUM(Q19+Q21)</f>
        <v>2384505</v>
      </c>
      <c r="R18" s="12" t="n">
        <f aca="false">SUM(R19+R21)</f>
        <v>0</v>
      </c>
      <c r="S18" s="11" t="n">
        <v>2811000</v>
      </c>
      <c r="T18" s="11" t="n">
        <v>0</v>
      </c>
      <c r="U18" s="12" t="n">
        <f aca="false">SUM(U19+U21)</f>
        <v>2744409</v>
      </c>
      <c r="V18" s="12" t="n">
        <f aca="false">SUM(V19+V21)</f>
        <v>0</v>
      </c>
      <c r="W18" s="11" t="n">
        <v>8063000</v>
      </c>
      <c r="X18" s="11" t="n">
        <v>53000</v>
      </c>
      <c r="Y18" s="12" t="n">
        <f aca="false">SUM(Y19+Y21)</f>
        <v>6368918</v>
      </c>
      <c r="Z18" s="12" t="n">
        <f aca="false">SUM(Z19+Z21)</f>
        <v>0</v>
      </c>
      <c r="AA18" s="12" t="n">
        <f aca="false">SUM(AA19+AA21)</f>
        <v>0</v>
      </c>
      <c r="AB18" s="12" t="n">
        <f aca="false">SUM(AB19+AB21)</f>
        <v>0</v>
      </c>
      <c r="AC18" s="12" t="n">
        <f aca="false">SUM(AC19+AC21)</f>
        <v>0</v>
      </c>
      <c r="AD18" s="12" t="n">
        <f aca="false">SUM(AD19+AD21)</f>
        <v>0</v>
      </c>
      <c r="AE18" s="12" t="n">
        <f aca="false">C18+G18+K18+O18+S18+AA18+W18</f>
        <v>937308000</v>
      </c>
      <c r="AF18" s="12" t="n">
        <f aca="false">D18+H18+L18+P18+T18+AB18+X18</f>
        <v>201216000</v>
      </c>
      <c r="AG18" s="12" t="n">
        <f aca="false">E18+I18+M18+Q18+U18+Y18+AC18</f>
        <v>927573366</v>
      </c>
      <c r="AH18" s="12" t="n">
        <f aca="false">F18+J18+N18+R18+V18+Z18+AD18</f>
        <v>179511024</v>
      </c>
    </row>
    <row r="19" s="18" customFormat="true" ht="12.75" hidden="false" customHeight="false" outlineLevel="0" collapsed="false">
      <c r="A19" s="13" t="s">
        <v>35</v>
      </c>
      <c r="B19" s="14" t="n">
        <v>13</v>
      </c>
      <c r="C19" s="11" t="n">
        <v>84837000</v>
      </c>
      <c r="D19" s="11" t="n">
        <v>84837000</v>
      </c>
      <c r="E19" s="11" t="n">
        <f aca="false">SUM(E20)</f>
        <v>84836622</v>
      </c>
      <c r="F19" s="11" t="n">
        <f aca="false">SUM(F20)</f>
        <v>84836622</v>
      </c>
      <c r="G19" s="11" t="n">
        <v>371000</v>
      </c>
      <c r="H19" s="11" t="n">
        <v>371000</v>
      </c>
      <c r="I19" s="11" t="n">
        <f aca="false">SUM(I20)</f>
        <v>371397</v>
      </c>
      <c r="J19" s="11" t="n">
        <f aca="false">SUM(J20)</f>
        <v>371397</v>
      </c>
      <c r="K19" s="11" t="n">
        <v>20352000</v>
      </c>
      <c r="L19" s="11" t="n">
        <v>4121000</v>
      </c>
      <c r="M19" s="15" t="n">
        <f aca="false">SUM(M20)</f>
        <v>20351881</v>
      </c>
      <c r="N19" s="15" t="n">
        <f aca="false">SUM(N20)</f>
        <v>4071996</v>
      </c>
      <c r="O19" s="11" t="n">
        <v>0</v>
      </c>
      <c r="P19" s="11" t="n">
        <v>0</v>
      </c>
      <c r="Q19" s="15" t="n">
        <f aca="false">SUM(Q20)</f>
        <v>0</v>
      </c>
      <c r="R19" s="15" t="n">
        <f aca="false">SUM(R20)</f>
        <v>0</v>
      </c>
      <c r="S19" s="11" t="n">
        <v>0</v>
      </c>
      <c r="T19" s="11" t="n">
        <v>0</v>
      </c>
      <c r="U19" s="15" t="n">
        <f aca="false">SUM(U20)</f>
        <v>0</v>
      </c>
      <c r="V19" s="15" t="n">
        <f aca="false">SUM(V20)</f>
        <v>0</v>
      </c>
      <c r="W19" s="11" t="n">
        <v>0</v>
      </c>
      <c r="X19" s="11" t="n">
        <v>0</v>
      </c>
      <c r="Y19" s="15" t="n">
        <f aca="false">SUM(Y20)</f>
        <v>0</v>
      </c>
      <c r="Z19" s="15" t="n">
        <f aca="false">SUM(Z20)</f>
        <v>0</v>
      </c>
      <c r="AA19" s="15" t="n">
        <f aca="false">SUM(AA20)</f>
        <v>0</v>
      </c>
      <c r="AB19" s="15" t="n">
        <f aca="false">SUM(AB20)</f>
        <v>0</v>
      </c>
      <c r="AC19" s="15" t="n">
        <f aca="false">SUM(AC20)</f>
        <v>0</v>
      </c>
      <c r="AD19" s="15" t="n">
        <f aca="false">SUM(AD20)</f>
        <v>0</v>
      </c>
      <c r="AE19" s="15" t="n">
        <f aca="false">C19+G19+K19+O19+S19+AA19+W19</f>
        <v>105560000</v>
      </c>
      <c r="AF19" s="15" t="n">
        <f aca="false">D19+H19+L19+P19+T19+AB19+X19</f>
        <v>89329000</v>
      </c>
      <c r="AG19" s="15" t="n">
        <f aca="false">E19+I19+M19+Q19+U19+Y19+AC19</f>
        <v>105559900</v>
      </c>
      <c r="AH19" s="15" t="n">
        <f aca="false">F19+J19+N19+R19+V19+Z19+AD19</f>
        <v>89280015</v>
      </c>
    </row>
    <row r="20" s="18" customFormat="true" ht="12.75" hidden="false" customHeight="false" outlineLevel="0" collapsed="false">
      <c r="A20" s="16" t="s">
        <v>33</v>
      </c>
      <c r="B20" s="6" t="n">
        <v>14</v>
      </c>
      <c r="C20" s="11" t="n">
        <v>84837000</v>
      </c>
      <c r="D20" s="11" t="n">
        <v>84837000</v>
      </c>
      <c r="E20" s="11" t="n">
        <v>84836622</v>
      </c>
      <c r="F20" s="11" t="n">
        <v>84836622</v>
      </c>
      <c r="G20" s="11" t="n">
        <v>371000</v>
      </c>
      <c r="H20" s="11" t="n">
        <v>371000</v>
      </c>
      <c r="I20" s="11" t="n">
        <v>371397</v>
      </c>
      <c r="J20" s="11" t="n">
        <v>371397</v>
      </c>
      <c r="K20" s="11" t="n">
        <v>20352000</v>
      </c>
      <c r="L20" s="11" t="n">
        <v>4121000</v>
      </c>
      <c r="M20" s="11" t="n">
        <v>20351881</v>
      </c>
      <c r="N20" s="11" t="n">
        <v>4071996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/>
      <c r="AB20" s="11"/>
      <c r="AC20" s="11"/>
      <c r="AD20" s="11"/>
      <c r="AE20" s="11" t="n">
        <f aca="false">C20+G20+K20+O20+S20+AA20+W20</f>
        <v>105560000</v>
      </c>
      <c r="AF20" s="11" t="n">
        <f aca="false">D20+H20+L20+P20+T20+AB20+X20</f>
        <v>89329000</v>
      </c>
      <c r="AG20" s="11" t="n">
        <f aca="false">E20+I20+M20+Q20+U20+Y20+AC20</f>
        <v>105559900</v>
      </c>
      <c r="AH20" s="11" t="n">
        <f aca="false">F20+J20+N20+R20+V20+Z20+AD20</f>
        <v>89280015</v>
      </c>
    </row>
    <row r="21" customFormat="false" ht="12.75" hidden="false" customHeight="false" outlineLevel="0" collapsed="false">
      <c r="A21" s="13" t="s">
        <v>27</v>
      </c>
      <c r="B21" s="14" t="n">
        <v>15</v>
      </c>
      <c r="C21" s="11" t="n">
        <v>572305000</v>
      </c>
      <c r="D21" s="11" t="n">
        <v>99534000</v>
      </c>
      <c r="E21" s="11" t="n">
        <v>605007830</v>
      </c>
      <c r="F21" s="11" t="n">
        <v>83493821</v>
      </c>
      <c r="G21" s="11" t="n">
        <v>55461000</v>
      </c>
      <c r="H21" s="11" t="n">
        <v>3592000</v>
      </c>
      <c r="I21" s="15" t="n">
        <v>53936508</v>
      </c>
      <c r="J21" s="15" t="n">
        <v>1948822</v>
      </c>
      <c r="K21" s="11" t="n">
        <v>189387000</v>
      </c>
      <c r="L21" s="11" t="n">
        <v>8708000</v>
      </c>
      <c r="M21" s="15" t="n">
        <v>151571296</v>
      </c>
      <c r="N21" s="15" t="n">
        <v>4788366</v>
      </c>
      <c r="O21" s="11" t="n">
        <v>3721000</v>
      </c>
      <c r="P21" s="11" t="n">
        <v>0</v>
      </c>
      <c r="Q21" s="15" t="n">
        <v>2384505</v>
      </c>
      <c r="R21" s="15" t="n">
        <v>0</v>
      </c>
      <c r="S21" s="11" t="n">
        <v>2811000</v>
      </c>
      <c r="T21" s="11" t="n">
        <v>0</v>
      </c>
      <c r="U21" s="15" t="n">
        <v>2744409</v>
      </c>
      <c r="V21" s="15" t="n">
        <v>0</v>
      </c>
      <c r="W21" s="11" t="n">
        <v>8063000</v>
      </c>
      <c r="X21" s="11" t="n">
        <v>53000</v>
      </c>
      <c r="Y21" s="15" t="n">
        <v>6368918</v>
      </c>
      <c r="Z21" s="15" t="n">
        <v>0</v>
      </c>
      <c r="AA21" s="15"/>
      <c r="AB21" s="15"/>
      <c r="AC21" s="15"/>
      <c r="AD21" s="15"/>
      <c r="AE21" s="15" t="n">
        <f aca="false">C21+G21+K21+O21+S21+AA21+W21</f>
        <v>831748000</v>
      </c>
      <c r="AF21" s="15" t="n">
        <f aca="false">D21+H21+L21+P21+T21+AB21+X21</f>
        <v>111887000</v>
      </c>
      <c r="AG21" s="15" t="n">
        <f aca="false">E21+I21+M21+Q21+U21+Y21+AC21</f>
        <v>822013466</v>
      </c>
      <c r="AH21" s="15" t="n">
        <f aca="false">F21+J21+N21+R21+V21+Z21+AD21</f>
        <v>90231009</v>
      </c>
    </row>
    <row r="22" customFormat="false" ht="12.75" hidden="false" customHeight="false" outlineLevel="0" collapsed="false">
      <c r="A22" s="17" t="s">
        <v>36</v>
      </c>
      <c r="B22" s="10" t="n">
        <v>16</v>
      </c>
      <c r="C22" s="11" t="n">
        <v>2915000</v>
      </c>
      <c r="D22" s="11" t="n">
        <v>2113000</v>
      </c>
      <c r="E22" s="12" t="n">
        <f aca="false">E23</f>
        <v>2915000</v>
      </c>
      <c r="F22" s="12" t="n">
        <f aca="false">F23</f>
        <v>1573935</v>
      </c>
      <c r="G22" s="11" t="n">
        <v>0</v>
      </c>
      <c r="H22" s="11" t="n">
        <v>0</v>
      </c>
      <c r="I22" s="12" t="n">
        <f aca="false">SUM(I23)</f>
        <v>0</v>
      </c>
      <c r="J22" s="12" t="n">
        <f aca="false">SUM(J23)</f>
        <v>0</v>
      </c>
      <c r="K22" s="11" t="n">
        <v>0</v>
      </c>
      <c r="L22" s="11" t="n">
        <v>0</v>
      </c>
      <c r="M22" s="12" t="n">
        <f aca="false">SUM(M23)</f>
        <v>0</v>
      </c>
      <c r="N22" s="12" t="n">
        <f aca="false">SUM(N23)</f>
        <v>0</v>
      </c>
      <c r="O22" s="11" t="n">
        <v>0</v>
      </c>
      <c r="P22" s="11" t="n">
        <v>0</v>
      </c>
      <c r="Q22" s="12" t="n">
        <f aca="false">SUM(Q23)</f>
        <v>0</v>
      </c>
      <c r="R22" s="12" t="n">
        <f aca="false">SUM(R23)</f>
        <v>0</v>
      </c>
      <c r="S22" s="11" t="n">
        <v>0</v>
      </c>
      <c r="T22" s="11" t="n">
        <v>0</v>
      </c>
      <c r="U22" s="12" t="n">
        <f aca="false">SUM(U23)</f>
        <v>0</v>
      </c>
      <c r="V22" s="12" t="n">
        <f aca="false">SUM(V23)</f>
        <v>0</v>
      </c>
      <c r="W22" s="11" t="n">
        <v>0</v>
      </c>
      <c r="X22" s="11" t="n">
        <v>0</v>
      </c>
      <c r="Y22" s="12" t="n">
        <f aca="false">SUM(Y23)</f>
        <v>0</v>
      </c>
      <c r="Z22" s="12" t="n">
        <f aca="false">SUM(Z23)</f>
        <v>0</v>
      </c>
      <c r="AA22" s="12" t="n">
        <f aca="false">SUM(AA23)</f>
        <v>0</v>
      </c>
      <c r="AB22" s="12" t="n">
        <f aca="false">SUM(AB23)</f>
        <v>0</v>
      </c>
      <c r="AC22" s="12" t="n">
        <f aca="false">SUM(AC23)</f>
        <v>0</v>
      </c>
      <c r="AD22" s="12" t="n">
        <f aca="false">SUM(AD23)</f>
        <v>0</v>
      </c>
      <c r="AE22" s="12" t="n">
        <f aca="false">C22+G22+K22+O22+S22+AA22+W22</f>
        <v>2915000</v>
      </c>
      <c r="AF22" s="12" t="n">
        <f aca="false">D22+H22+L22+P22+T22+AB22+X22</f>
        <v>2113000</v>
      </c>
      <c r="AG22" s="12" t="n">
        <f aca="false">E22+I22+M22+Q22+U22+Y22+AC22</f>
        <v>2915000</v>
      </c>
      <c r="AH22" s="12" t="n">
        <f aca="false">F22+J22+N22+R22+V22+Z22+AD22</f>
        <v>1573935</v>
      </c>
    </row>
    <row r="23" customFormat="false" ht="12.75" hidden="false" customHeight="false" outlineLevel="0" collapsed="false">
      <c r="A23" s="13" t="s">
        <v>37</v>
      </c>
      <c r="B23" s="14" t="n">
        <v>17</v>
      </c>
      <c r="C23" s="11" t="n">
        <v>2915000</v>
      </c>
      <c r="D23" s="11" t="n">
        <v>2113000</v>
      </c>
      <c r="E23" s="11" t="n">
        <v>2915000</v>
      </c>
      <c r="F23" s="11" t="n">
        <v>1573935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5" t="n">
        <v>0</v>
      </c>
      <c r="N23" s="15" t="n">
        <v>0</v>
      </c>
      <c r="O23" s="11" t="n">
        <v>0</v>
      </c>
      <c r="P23" s="11" t="n">
        <v>0</v>
      </c>
      <c r="Q23" s="15" t="n">
        <v>0</v>
      </c>
      <c r="R23" s="15" t="n">
        <v>0</v>
      </c>
      <c r="S23" s="11" t="n">
        <v>0</v>
      </c>
      <c r="T23" s="11" t="n">
        <v>0</v>
      </c>
      <c r="U23" s="15" t="n">
        <v>0</v>
      </c>
      <c r="V23" s="15" t="n">
        <v>0</v>
      </c>
      <c r="W23" s="11" t="n">
        <v>0</v>
      </c>
      <c r="X23" s="11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f aca="false">C23+G23+K23+O23+S23+AA23+W23</f>
        <v>2915000</v>
      </c>
      <c r="AF23" s="15" t="n">
        <f aca="false">D23+H23+L23+P23+T23+AB23+X23</f>
        <v>2113000</v>
      </c>
      <c r="AG23" s="15" t="n">
        <f aca="false">E23+I23+M23+Q23+U23+Y23+AC23</f>
        <v>2915000</v>
      </c>
      <c r="AH23" s="15" t="n">
        <f aca="false">F23+J23+N23+R23+V23+Z23+AD23</f>
        <v>1573935</v>
      </c>
    </row>
    <row r="24" customFormat="false" ht="12.75" hidden="false" customHeight="false" outlineLevel="0" collapsed="false">
      <c r="A24" s="17" t="s">
        <v>38</v>
      </c>
      <c r="B24" s="10" t="n">
        <v>18</v>
      </c>
      <c r="C24" s="11" t="n">
        <v>440713000</v>
      </c>
      <c r="D24" s="11" t="n">
        <v>440713000</v>
      </c>
      <c r="E24" s="12" t="n">
        <f aca="false">E25+E29</f>
        <v>13685013</v>
      </c>
      <c r="F24" s="12" t="n">
        <f aca="false">F25+F29</f>
        <v>13685013</v>
      </c>
      <c r="G24" s="11" t="n">
        <v>0</v>
      </c>
      <c r="H24" s="11" t="n">
        <v>0</v>
      </c>
      <c r="I24" s="12" t="n">
        <f aca="false">I25+I29</f>
        <v>0</v>
      </c>
      <c r="J24" s="12" t="n">
        <f aca="false">J25+J29</f>
        <v>0</v>
      </c>
      <c r="K24" s="11" t="n">
        <v>0</v>
      </c>
      <c r="L24" s="11" t="n">
        <v>0</v>
      </c>
      <c r="M24" s="12" t="n">
        <f aca="false">M25+M29</f>
        <v>0</v>
      </c>
      <c r="N24" s="12" t="n">
        <f aca="false">N25+N29</f>
        <v>0</v>
      </c>
      <c r="O24" s="11" t="n">
        <v>0</v>
      </c>
      <c r="P24" s="11" t="n">
        <v>0</v>
      </c>
      <c r="Q24" s="12" t="n">
        <f aca="false">Q25+Q29</f>
        <v>0</v>
      </c>
      <c r="R24" s="12" t="n">
        <f aca="false">R25+R29</f>
        <v>0</v>
      </c>
      <c r="S24" s="11" t="n">
        <v>0</v>
      </c>
      <c r="T24" s="11" t="n">
        <v>0</v>
      </c>
      <c r="U24" s="12" t="n">
        <f aca="false">U25+U29</f>
        <v>0</v>
      </c>
      <c r="V24" s="12" t="n">
        <f aca="false">V25+V29</f>
        <v>0</v>
      </c>
      <c r="W24" s="11" t="n">
        <v>0</v>
      </c>
      <c r="X24" s="11" t="n">
        <v>0</v>
      </c>
      <c r="Y24" s="12" t="n">
        <f aca="false">Y25+Y29</f>
        <v>0</v>
      </c>
      <c r="Z24" s="12" t="n">
        <f aca="false">Z25+Z29</f>
        <v>0</v>
      </c>
      <c r="AA24" s="12" t="n">
        <f aca="false">AA25+AA29</f>
        <v>0</v>
      </c>
      <c r="AB24" s="12" t="n">
        <f aca="false">AB25+AB29</f>
        <v>0</v>
      </c>
      <c r="AC24" s="12" t="n">
        <f aca="false">AC25+AC29</f>
        <v>0</v>
      </c>
      <c r="AD24" s="12" t="n">
        <f aca="false">AD25+AD29</f>
        <v>0</v>
      </c>
      <c r="AE24" s="12" t="n">
        <f aca="false">C24+G24+K24+O24+S24+AA24+W24</f>
        <v>440713000</v>
      </c>
      <c r="AF24" s="12" t="n">
        <f aca="false">D24+H24+L24+P24+T24+AB24+X24</f>
        <v>440713000</v>
      </c>
      <c r="AG24" s="12" t="n">
        <f aca="false">E24+I24+M24+Q24+U24+Y24+AC24</f>
        <v>13685013</v>
      </c>
      <c r="AH24" s="12" t="n">
        <f aca="false">F24+J24+N24+R24+V24+Z24+AD24</f>
        <v>13685013</v>
      </c>
    </row>
    <row r="25" customFormat="false" ht="12.75" hidden="false" customHeight="false" outlineLevel="0" collapsed="false">
      <c r="A25" s="13" t="s">
        <v>39</v>
      </c>
      <c r="B25" s="14" t="n">
        <v>19</v>
      </c>
      <c r="C25" s="11" t="n">
        <v>440713000</v>
      </c>
      <c r="D25" s="11" t="n">
        <v>440713000</v>
      </c>
      <c r="E25" s="11" t="n">
        <f aca="false">SUM(E26:E28)</f>
        <v>13685013</v>
      </c>
      <c r="F25" s="11" t="n">
        <f aca="false">SUM(F26:F28)</f>
        <v>13685013</v>
      </c>
      <c r="G25" s="11" t="n">
        <v>0</v>
      </c>
      <c r="H25" s="11" t="n">
        <v>0</v>
      </c>
      <c r="I25" s="11" t="n">
        <f aca="false">SUM(I26:I28)</f>
        <v>0</v>
      </c>
      <c r="J25" s="11" t="n">
        <f aca="false">SUM(J26:J28)</f>
        <v>0</v>
      </c>
      <c r="K25" s="11" t="n">
        <v>0</v>
      </c>
      <c r="L25" s="11" t="n">
        <v>0</v>
      </c>
      <c r="M25" s="15" t="n">
        <f aca="false">SUM(M26:M28)</f>
        <v>0</v>
      </c>
      <c r="N25" s="15" t="n">
        <f aca="false">SUM(N26:N28)</f>
        <v>0</v>
      </c>
      <c r="O25" s="11" t="n">
        <v>0</v>
      </c>
      <c r="P25" s="11" t="n">
        <v>0</v>
      </c>
      <c r="Q25" s="15" t="n">
        <f aca="false">SUM(Q26:Q28)</f>
        <v>0</v>
      </c>
      <c r="R25" s="15" t="n">
        <f aca="false">SUM(R26:R28)</f>
        <v>0</v>
      </c>
      <c r="S25" s="11" t="n">
        <v>0</v>
      </c>
      <c r="T25" s="11" t="n">
        <v>0</v>
      </c>
      <c r="U25" s="15" t="n">
        <f aca="false">SUM(U26:U28)</f>
        <v>0</v>
      </c>
      <c r="V25" s="15" t="n">
        <f aca="false">SUM(V26:V28)</f>
        <v>0</v>
      </c>
      <c r="W25" s="11" t="n">
        <v>0</v>
      </c>
      <c r="X25" s="11" t="n">
        <v>0</v>
      </c>
      <c r="Y25" s="15" t="n">
        <f aca="false">SUM(Y26:Y28)</f>
        <v>0</v>
      </c>
      <c r="Z25" s="15" t="n">
        <f aca="false">SUM(Z26:Z28)</f>
        <v>0</v>
      </c>
      <c r="AA25" s="15" t="n">
        <f aca="false">SUM(AA26:AA28)</f>
        <v>0</v>
      </c>
      <c r="AB25" s="15" t="n">
        <f aca="false">SUM(AB26:AB28)</f>
        <v>0</v>
      </c>
      <c r="AC25" s="15" t="n">
        <f aca="false">SUM(AC26:AC28)</f>
        <v>0</v>
      </c>
      <c r="AD25" s="15" t="n">
        <f aca="false">SUM(AD26:AD28)</f>
        <v>0</v>
      </c>
      <c r="AE25" s="15" t="n">
        <f aca="false">C25+G25+K25+O25+S25+AA25+W25</f>
        <v>440713000</v>
      </c>
      <c r="AF25" s="15" t="n">
        <f aca="false">D25+H25+L25+P25+T25+AB25+X25</f>
        <v>440713000</v>
      </c>
      <c r="AG25" s="15" t="n">
        <f aca="false">E25+I25+M25+Q25+U25+Y25+AC25</f>
        <v>13685013</v>
      </c>
      <c r="AH25" s="15" t="n">
        <f aca="false">F25+J25+N25+R25+V25+Z25+AD25</f>
        <v>13685013</v>
      </c>
    </row>
    <row r="26" customFormat="false" ht="12.75" hidden="false" customHeight="false" outlineLevel="0" collapsed="false">
      <c r="A26" s="16" t="s">
        <v>31</v>
      </c>
      <c r="B26" s="6" t="n">
        <v>2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  <c r="AD26" s="11" t="n">
        <v>0</v>
      </c>
      <c r="AE26" s="11" t="n">
        <f aca="false">C26+G26+K26+O26+S26+AA26+W26</f>
        <v>0</v>
      </c>
      <c r="AF26" s="11" t="n">
        <f aca="false">D26+H26+L26+P26+T26+AB26+X26</f>
        <v>0</v>
      </c>
      <c r="AG26" s="11" t="n">
        <f aca="false">E26+I26+M26+Q26+U26+Y26+AC26</f>
        <v>0</v>
      </c>
      <c r="AH26" s="11" t="n">
        <f aca="false">F26+J26+N26+R26+V26+Z26+AD26</f>
        <v>0</v>
      </c>
    </row>
    <row r="27" customFormat="false" ht="12.75" hidden="false" customHeight="false" outlineLevel="0" collapsed="false">
      <c r="A27" s="16" t="s">
        <v>32</v>
      </c>
      <c r="B27" s="6" t="n">
        <v>2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f aca="false">C27+G27+K27+O27+S27+AA27+W27</f>
        <v>0</v>
      </c>
      <c r="AF27" s="11" t="n">
        <f aca="false">D27+H27+L27+P27+T27+AB27+X27</f>
        <v>0</v>
      </c>
      <c r="AG27" s="11" t="n">
        <f aca="false">E27+I27+M27+Q27+U27+Y27+AC27</f>
        <v>0</v>
      </c>
      <c r="AH27" s="11" t="n">
        <f aca="false">F27+J27+N27+R27+V27+Z27+AD27</f>
        <v>0</v>
      </c>
    </row>
    <row r="28" customFormat="false" ht="12.75" hidden="false" customHeight="false" outlineLevel="0" collapsed="false">
      <c r="A28" s="16" t="s">
        <v>33</v>
      </c>
      <c r="B28" s="6" t="n">
        <v>22</v>
      </c>
      <c r="C28" s="11" t="n">
        <v>440713000</v>
      </c>
      <c r="D28" s="11" t="n">
        <v>440713000</v>
      </c>
      <c r="E28" s="11" t="n">
        <v>13685013</v>
      </c>
      <c r="F28" s="11" t="n">
        <v>13685013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f aca="false">C28+G28+K28+O28+S28+AA28+W28</f>
        <v>440713000</v>
      </c>
      <c r="AF28" s="11" t="n">
        <f aca="false">D28+H28+L28+P28+T28+AB28+X28</f>
        <v>440713000</v>
      </c>
      <c r="AG28" s="11" t="n">
        <f aca="false">E28+I28+M28+Q28+U28+Y28+AC28</f>
        <v>13685013</v>
      </c>
      <c r="AH28" s="11" t="n">
        <f aca="false">F28+J28+N28+R28+V28+Z28+AD28</f>
        <v>13685013</v>
      </c>
    </row>
    <row r="29" customFormat="false" ht="12.75" hidden="false" customHeight="false" outlineLevel="0" collapsed="false">
      <c r="A29" s="13" t="s">
        <v>27</v>
      </c>
      <c r="B29" s="14" t="n">
        <v>2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f aca="false">C29+G29+K29+O29+S29+AA29+W29</f>
        <v>0</v>
      </c>
      <c r="AF29" s="11" t="n">
        <f aca="false">D29+H29+L29+P29+T29+AB29+X29</f>
        <v>0</v>
      </c>
      <c r="AG29" s="11" t="n">
        <f aca="false">E29+I29+M29+Q29+U29+Y29+AC29</f>
        <v>0</v>
      </c>
      <c r="AH29" s="11" t="n">
        <f aca="false">F29+J29+N29+R29+V29+Z29+AD29</f>
        <v>0</v>
      </c>
    </row>
    <row r="30" customFormat="false" ht="12.75" hidden="false" customHeight="false" outlineLevel="0" collapsed="false">
      <c r="A30" s="13" t="s">
        <v>40</v>
      </c>
      <c r="B30" s="14" t="n">
        <v>2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f aca="false">C30+G30+K30+O30+S30+AA30+W30</f>
        <v>0</v>
      </c>
      <c r="AF30" s="11" t="n">
        <f aca="false">D30+H30+L30+P30+T30+AB30+X30</f>
        <v>0</v>
      </c>
      <c r="AG30" s="11" t="n">
        <f aca="false">E30+I30+M30+Q30+U30+Y30+AC30</f>
        <v>0</v>
      </c>
      <c r="AH30" s="11" t="n">
        <f aca="false">F30+J30+N30+R30+V30+Z30+AD30</f>
        <v>0</v>
      </c>
    </row>
    <row r="31" customFormat="false" ht="12.75" hidden="false" customHeight="false" outlineLevel="0" collapsed="false">
      <c r="A31" s="9" t="s">
        <v>41</v>
      </c>
      <c r="B31" s="10" t="n">
        <v>25</v>
      </c>
      <c r="C31" s="11" t="n">
        <v>9072000</v>
      </c>
      <c r="D31" s="11" t="n">
        <v>9048000</v>
      </c>
      <c r="E31" s="12" t="n">
        <f aca="false">E32</f>
        <v>13722614</v>
      </c>
      <c r="F31" s="12" t="n">
        <f aca="false">F32</f>
        <v>13722614</v>
      </c>
      <c r="G31" s="11" t="n">
        <v>0</v>
      </c>
      <c r="H31" s="11" t="n">
        <v>0</v>
      </c>
      <c r="I31" s="12" t="n">
        <f aca="false">SUM(I32)</f>
        <v>0</v>
      </c>
      <c r="J31" s="12" t="n">
        <f aca="false">SUM(J32)</f>
        <v>0</v>
      </c>
      <c r="K31" s="11" t="n">
        <v>0</v>
      </c>
      <c r="L31" s="11" t="n">
        <v>0</v>
      </c>
      <c r="M31" s="12" t="n">
        <f aca="false">SUM(M32+M39+M42)</f>
        <v>0</v>
      </c>
      <c r="N31" s="12" t="n">
        <f aca="false">SUM(N32+N39+N42)</f>
        <v>0</v>
      </c>
      <c r="O31" s="11" t="n">
        <v>0</v>
      </c>
      <c r="P31" s="11" t="n">
        <v>0</v>
      </c>
      <c r="Q31" s="12" t="n">
        <f aca="false">SUM(Q32+Q39+Q42)</f>
        <v>0</v>
      </c>
      <c r="R31" s="12" t="n">
        <f aca="false">SUM(R32+R39+R42)</f>
        <v>0</v>
      </c>
      <c r="S31" s="11" t="n">
        <v>0</v>
      </c>
      <c r="T31" s="11" t="n">
        <v>0</v>
      </c>
      <c r="U31" s="12" t="n">
        <f aca="false">SUM(U32+U39+U42)</f>
        <v>0</v>
      </c>
      <c r="V31" s="12" t="n">
        <f aca="false">SUM(V32+V39+V42)</f>
        <v>0</v>
      </c>
      <c r="W31" s="11" t="n">
        <v>0</v>
      </c>
      <c r="X31" s="11" t="n">
        <v>0</v>
      </c>
      <c r="Y31" s="12" t="n">
        <f aca="false">SUM(Y32+Y39+Y42)</f>
        <v>0</v>
      </c>
      <c r="Z31" s="12" t="n">
        <f aca="false">SUM(Z32+Z39+Z42)</f>
        <v>0</v>
      </c>
      <c r="AA31" s="12" t="n">
        <f aca="false">SUM(AA32+AA39+AA42)</f>
        <v>0</v>
      </c>
      <c r="AB31" s="12" t="n">
        <f aca="false">SUM(AB32+AB39+AB42)</f>
        <v>0</v>
      </c>
      <c r="AC31" s="12" t="n">
        <f aca="false">SUM(AC32+AC39+AC42)</f>
        <v>0</v>
      </c>
      <c r="AD31" s="12" t="n">
        <f aca="false">SUM(AD32+AD39+AD42)</f>
        <v>0</v>
      </c>
      <c r="AE31" s="12" t="n">
        <f aca="false">C31+G31+K31+O31+S31+AA31+W31</f>
        <v>9072000</v>
      </c>
      <c r="AF31" s="12" t="n">
        <f aca="false">D31+H31+L31+P31+T31+AB31+X31</f>
        <v>9048000</v>
      </c>
      <c r="AG31" s="12" t="n">
        <f aca="false">E31+I31+M31+Q31+U31+Y31+AC31</f>
        <v>13722614</v>
      </c>
      <c r="AH31" s="12" t="n">
        <f aca="false">F31+J31+N31+R31+V31+Z31+AD31</f>
        <v>13722614</v>
      </c>
    </row>
    <row r="32" customFormat="false" ht="12.75" hidden="false" customHeight="false" outlineLevel="0" collapsed="false">
      <c r="A32" s="9" t="s">
        <v>42</v>
      </c>
      <c r="B32" s="10" t="n">
        <v>26</v>
      </c>
      <c r="C32" s="11" t="n">
        <v>9072000</v>
      </c>
      <c r="D32" s="11" t="n">
        <v>9048000</v>
      </c>
      <c r="E32" s="12" t="n">
        <f aca="false">SUM(E33)</f>
        <v>13722614</v>
      </c>
      <c r="F32" s="12" t="n">
        <f aca="false">SUM(F33)</f>
        <v>13722614</v>
      </c>
      <c r="G32" s="11" t="n">
        <v>0</v>
      </c>
      <c r="H32" s="11" t="n">
        <v>0</v>
      </c>
      <c r="I32" s="12" t="n">
        <f aca="false">SUM(I33)</f>
        <v>0</v>
      </c>
      <c r="J32" s="12" t="n">
        <f aca="false">SUM(J33)</f>
        <v>0</v>
      </c>
      <c r="K32" s="11" t="n">
        <v>0</v>
      </c>
      <c r="L32" s="11" t="n">
        <v>0</v>
      </c>
      <c r="M32" s="12" t="n">
        <f aca="false">SUM(M33)</f>
        <v>0</v>
      </c>
      <c r="N32" s="12" t="n">
        <f aca="false">SUM(N33)</f>
        <v>0</v>
      </c>
      <c r="O32" s="11" t="n">
        <v>0</v>
      </c>
      <c r="P32" s="11" t="n">
        <v>0</v>
      </c>
      <c r="Q32" s="12" t="n">
        <f aca="false">SUM(Q33)</f>
        <v>0</v>
      </c>
      <c r="R32" s="12" t="n">
        <f aca="false">SUM(R33)</f>
        <v>0</v>
      </c>
      <c r="S32" s="11" t="n">
        <v>0</v>
      </c>
      <c r="T32" s="11" t="n">
        <v>0</v>
      </c>
      <c r="U32" s="12" t="n">
        <f aca="false">SUM(U33)</f>
        <v>0</v>
      </c>
      <c r="V32" s="12" t="n">
        <f aca="false">SUM(V33)</f>
        <v>0</v>
      </c>
      <c r="W32" s="11" t="n">
        <v>0</v>
      </c>
      <c r="X32" s="11" t="n">
        <v>0</v>
      </c>
      <c r="Y32" s="12" t="n">
        <f aca="false">SUM(Y33)</f>
        <v>0</v>
      </c>
      <c r="Z32" s="12" t="n">
        <f aca="false">SUM(Z33)</f>
        <v>0</v>
      </c>
      <c r="AA32" s="12" t="n">
        <f aca="false">SUM(AA33)</f>
        <v>0</v>
      </c>
      <c r="AB32" s="12" t="n">
        <f aca="false">SUM(AB33)</f>
        <v>0</v>
      </c>
      <c r="AC32" s="12" t="n">
        <f aca="false">SUM(AC33)</f>
        <v>0</v>
      </c>
      <c r="AD32" s="12" t="n">
        <f aca="false">SUM(AD33)</f>
        <v>0</v>
      </c>
      <c r="AE32" s="12" t="n">
        <f aca="false">C32+G32+K32+O32+S32+AA32+W32</f>
        <v>9072000</v>
      </c>
      <c r="AF32" s="12" t="n">
        <f aca="false">D32+H32+L32+P32+T32+AB32+X32</f>
        <v>9048000</v>
      </c>
      <c r="AG32" s="12" t="n">
        <f aca="false">E32+I32+M32+Q32+U32+Y32+AC32</f>
        <v>13722614</v>
      </c>
      <c r="AH32" s="12" t="n">
        <f aca="false">F32+J32+N32+R32+V32+Z32+AD32</f>
        <v>13722614</v>
      </c>
    </row>
    <row r="33" customFormat="false" ht="12.75" hidden="false" customHeight="false" outlineLevel="0" collapsed="false">
      <c r="A33" s="13" t="s">
        <v>43</v>
      </c>
      <c r="B33" s="14" t="n">
        <v>27</v>
      </c>
      <c r="C33" s="11" t="n">
        <v>9072000</v>
      </c>
      <c r="D33" s="11" t="n">
        <v>9048000</v>
      </c>
      <c r="E33" s="11" t="n">
        <f aca="false">E38+E37+E36+E35+E34</f>
        <v>13722614</v>
      </c>
      <c r="F33" s="11" t="n">
        <f aca="false">F38+F37+F36+F35+F34</f>
        <v>13722614</v>
      </c>
      <c r="G33" s="11" t="n">
        <v>0</v>
      </c>
      <c r="H33" s="11" t="n">
        <v>0</v>
      </c>
      <c r="I33" s="11" t="n">
        <f aca="false">SUM(I34:I37)</f>
        <v>0</v>
      </c>
      <c r="J33" s="11" t="n">
        <f aca="false">SUM(J34:J37)</f>
        <v>0</v>
      </c>
      <c r="K33" s="11" t="n">
        <v>0</v>
      </c>
      <c r="L33" s="11" t="n">
        <v>0</v>
      </c>
      <c r="M33" s="15" t="n">
        <f aca="false">SUM(M34:M37)</f>
        <v>0</v>
      </c>
      <c r="N33" s="15" t="n">
        <f aca="false">SUM(N34:N37)</f>
        <v>0</v>
      </c>
      <c r="O33" s="11" t="n">
        <v>0</v>
      </c>
      <c r="P33" s="11" t="n">
        <v>0</v>
      </c>
      <c r="Q33" s="15" t="n">
        <f aca="false">SUM(Q34:Q37)</f>
        <v>0</v>
      </c>
      <c r="R33" s="15" t="n">
        <f aca="false">SUM(R34:R37)</f>
        <v>0</v>
      </c>
      <c r="S33" s="11" t="n">
        <v>0</v>
      </c>
      <c r="T33" s="11" t="n">
        <v>0</v>
      </c>
      <c r="U33" s="15" t="n">
        <f aca="false">SUM(U34:U37)</f>
        <v>0</v>
      </c>
      <c r="V33" s="15" t="n">
        <f aca="false">SUM(V34:V37)</f>
        <v>0</v>
      </c>
      <c r="W33" s="11" t="n">
        <v>0</v>
      </c>
      <c r="X33" s="11" t="n">
        <v>0</v>
      </c>
      <c r="Y33" s="15" t="n">
        <f aca="false">SUM(Y34:Y37)</f>
        <v>0</v>
      </c>
      <c r="Z33" s="15" t="n">
        <f aca="false">SUM(Z34:Z37)</f>
        <v>0</v>
      </c>
      <c r="AA33" s="15" t="n">
        <f aca="false">SUM(AA34:AA37)</f>
        <v>0</v>
      </c>
      <c r="AB33" s="15" t="n">
        <f aca="false">SUM(AB34:AB37)</f>
        <v>0</v>
      </c>
      <c r="AC33" s="15" t="n">
        <f aca="false">SUM(AC34:AC37)</f>
        <v>0</v>
      </c>
      <c r="AD33" s="15" t="n">
        <f aca="false">SUM(AD34:AD37)</f>
        <v>0</v>
      </c>
      <c r="AE33" s="15" t="n">
        <f aca="false">C33+G33+K33+O33+S33+AA33+W33</f>
        <v>9072000</v>
      </c>
      <c r="AF33" s="15" t="n">
        <f aca="false">D33+H33+L33+P33+T33+AB33+X33</f>
        <v>9048000</v>
      </c>
      <c r="AG33" s="15" t="n">
        <f aca="false">E33+I33+M33+Q33+U33+Y33+AC33</f>
        <v>13722614</v>
      </c>
      <c r="AH33" s="15" t="n">
        <f aca="false">F33+J33+N33+R33+V33+Z33+AD33</f>
        <v>13722614</v>
      </c>
    </row>
    <row r="34" customFormat="false" ht="12.75" hidden="false" customHeight="false" outlineLevel="0" collapsed="false">
      <c r="A34" s="16" t="s">
        <v>44</v>
      </c>
      <c r="B34" s="6" t="n">
        <v>28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f aca="false">C34+G34+K34+O34+S34+AA34+W34</f>
        <v>0</v>
      </c>
      <c r="AF34" s="11" t="n">
        <f aca="false">D34+H34+L34+P34+T34+AB34+X34</f>
        <v>0</v>
      </c>
      <c r="AG34" s="11" t="n">
        <f aca="false">E34+I34+M34+Q34+U34+Y34+AC34</f>
        <v>0</v>
      </c>
      <c r="AH34" s="11" t="n">
        <f aca="false">F34+J34+N34+R34+V34+Z34+AD34</f>
        <v>0</v>
      </c>
    </row>
    <row r="35" customFormat="false" ht="12.75" hidden="false" customHeight="false" outlineLevel="0" collapsed="false">
      <c r="A35" s="16" t="s">
        <v>45</v>
      </c>
      <c r="B35" s="6" t="n">
        <v>2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f aca="false">C35+G35+K35+O35+S35+AA35+W35</f>
        <v>0</v>
      </c>
      <c r="AF35" s="11" t="n">
        <f aca="false">D35+H35+L35+P35+T35+AB35+X35</f>
        <v>0</v>
      </c>
      <c r="AG35" s="11" t="n">
        <f aca="false">E35+I35+M35+Q35+U35+Y35+AC35</f>
        <v>0</v>
      </c>
      <c r="AH35" s="11" t="n">
        <f aca="false">F35+J35+N35+R35+V35+Z35+AD35</f>
        <v>0</v>
      </c>
    </row>
    <row r="36" customFormat="false" ht="13.5" hidden="false" customHeight="true" outlineLevel="0" collapsed="false">
      <c r="A36" s="16" t="s">
        <v>46</v>
      </c>
      <c r="B36" s="6" t="n">
        <v>30</v>
      </c>
      <c r="C36" s="11" t="n">
        <v>72000</v>
      </c>
      <c r="D36" s="11" t="n">
        <v>72000</v>
      </c>
      <c r="E36" s="11" t="n">
        <v>72000</v>
      </c>
      <c r="F36" s="11" t="n">
        <v>7200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f aca="false">C36+G36+K36+O36+S36+AA36+W36</f>
        <v>72000</v>
      </c>
      <c r="AF36" s="11" t="n">
        <f aca="false">D36+H36+L36+P36+T36+AB36+X36</f>
        <v>72000</v>
      </c>
      <c r="AG36" s="11" t="n">
        <f aca="false">E36+I36+M36+Q36+U36+Y36+AC36</f>
        <v>72000</v>
      </c>
      <c r="AH36" s="11" t="n">
        <f aca="false">F36+J36+N36+R36+V36+Z36+AD36</f>
        <v>72000</v>
      </c>
    </row>
    <row r="37" customFormat="false" ht="12.75" hidden="false" customHeight="false" outlineLevel="0" collapsed="false">
      <c r="A37" s="16" t="s">
        <v>47</v>
      </c>
      <c r="B37" s="6" t="n">
        <v>31</v>
      </c>
      <c r="C37" s="11" t="n">
        <v>9000000</v>
      </c>
      <c r="D37" s="11" t="n">
        <v>8976000</v>
      </c>
      <c r="E37" s="11" t="n">
        <v>11890614</v>
      </c>
      <c r="F37" s="11" t="n">
        <v>11890614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f aca="false">C37+G37+K37+O37+S37+AA37+W37</f>
        <v>9000000</v>
      </c>
      <c r="AF37" s="11" t="n">
        <f aca="false">D37+H37+L37+P37+T37+AB37+X37</f>
        <v>8976000</v>
      </c>
      <c r="AG37" s="11" t="n">
        <f aca="false">E37+I37+M37+Q37+U37+Y37+AC37</f>
        <v>11890614</v>
      </c>
      <c r="AH37" s="11" t="n">
        <f aca="false">F37+J37+N37+R37+V37+Z37+AD37</f>
        <v>11890614</v>
      </c>
    </row>
    <row r="38" customFormat="false" ht="12.75" hidden="false" customHeight="false" outlineLevel="0" collapsed="false">
      <c r="A38" s="16" t="s">
        <v>48</v>
      </c>
      <c r="B38" s="6" t="n">
        <v>32</v>
      </c>
      <c r="C38" s="11"/>
      <c r="D38" s="11"/>
      <c r="E38" s="11" t="n">
        <v>1760000</v>
      </c>
      <c r="F38" s="11" t="n">
        <v>1760000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 t="n">
        <f aca="false">C38+G38+K38+O38+S38+AA38+W38</f>
        <v>0</v>
      </c>
      <c r="AF38" s="11" t="n">
        <f aca="false">D38+H38+L38+P38+T38+AB38+X38</f>
        <v>0</v>
      </c>
      <c r="AG38" s="11" t="n">
        <f aca="false">E38+I38+M38+Q38+U38+Y38+AC38</f>
        <v>1760000</v>
      </c>
      <c r="AH38" s="11" t="n">
        <f aca="false">F38+J38+N38+R38+V38+Z38+AD38</f>
        <v>1760000</v>
      </c>
    </row>
    <row r="39" customFormat="false" ht="12.75" hidden="false" customHeight="false" outlineLevel="0" collapsed="false">
      <c r="A39" s="9" t="s">
        <v>49</v>
      </c>
      <c r="B39" s="6" t="n">
        <v>33</v>
      </c>
      <c r="C39" s="12" t="n">
        <v>0</v>
      </c>
      <c r="D39" s="12" t="n">
        <v>0</v>
      </c>
      <c r="E39" s="12" t="n">
        <f aca="false">SUM(E40:E41)</f>
        <v>0</v>
      </c>
      <c r="F39" s="12" t="n">
        <f aca="false">SUM(F40:F41)</f>
        <v>0</v>
      </c>
      <c r="G39" s="12" t="n">
        <v>0</v>
      </c>
      <c r="H39" s="12" t="n">
        <v>0</v>
      </c>
      <c r="I39" s="12" t="n">
        <f aca="false">SUM(I40:I41)</f>
        <v>0</v>
      </c>
      <c r="J39" s="12" t="n">
        <f aca="false">SUM(J40:J41)</f>
        <v>0</v>
      </c>
      <c r="K39" s="12" t="n">
        <v>0</v>
      </c>
      <c r="L39" s="12" t="n">
        <v>0</v>
      </c>
      <c r="M39" s="12" t="n">
        <f aca="false">SUM(M40:M41)</f>
        <v>0</v>
      </c>
      <c r="N39" s="12" t="n">
        <f aca="false">SUM(N40:N41)</f>
        <v>0</v>
      </c>
      <c r="O39" s="12" t="n">
        <v>0</v>
      </c>
      <c r="P39" s="11" t="n">
        <v>0</v>
      </c>
      <c r="Q39" s="12" t="n">
        <f aca="false">SUM(Q40:Q41)</f>
        <v>0</v>
      </c>
      <c r="R39" s="12" t="n">
        <f aca="false">SUM(R40:R41)</f>
        <v>0</v>
      </c>
      <c r="S39" s="12" t="n">
        <v>0</v>
      </c>
      <c r="T39" s="12" t="n">
        <v>0</v>
      </c>
      <c r="U39" s="12" t="n">
        <f aca="false">SUM(U40:U41)</f>
        <v>0</v>
      </c>
      <c r="V39" s="12" t="n">
        <f aca="false">SUM(V40:V41)</f>
        <v>0</v>
      </c>
      <c r="W39" s="12" t="n">
        <v>0</v>
      </c>
      <c r="X39" s="11" t="n">
        <v>0</v>
      </c>
      <c r="Y39" s="12" t="n">
        <f aca="false">SUM(Y40:Y41)</f>
        <v>0</v>
      </c>
      <c r="Z39" s="12" t="n">
        <f aca="false">SUM(Z40:Z41)</f>
        <v>0</v>
      </c>
      <c r="AA39" s="12" t="n">
        <f aca="false">SUM(AA40:AA41)</f>
        <v>0</v>
      </c>
      <c r="AB39" s="12" t="n">
        <f aca="false">SUM(AB40:AB41)</f>
        <v>0</v>
      </c>
      <c r="AC39" s="12" t="n">
        <f aca="false">SUM(AC40:AC41)</f>
        <v>0</v>
      </c>
      <c r="AD39" s="12" t="n">
        <f aca="false">SUM(AD40:AD41)</f>
        <v>0</v>
      </c>
      <c r="AE39" s="12" t="n">
        <f aca="false">C39+G39+K39+O39+S39+AA39+W39</f>
        <v>0</v>
      </c>
      <c r="AF39" s="12" t="n">
        <f aca="false">D39+H39+L39+P39+T39+AB39+X39</f>
        <v>0</v>
      </c>
      <c r="AG39" s="12" t="n">
        <f aca="false">E39+I39+M39+Q39+U39+Y39+AC39</f>
        <v>0</v>
      </c>
      <c r="AH39" s="12" t="n">
        <f aca="false">F39+J39+N39+R39+V39+Z39+AD39</f>
        <v>0</v>
      </c>
    </row>
    <row r="40" customFormat="false" ht="12.75" hidden="false" customHeight="false" outlineLevel="0" collapsed="false">
      <c r="A40" s="16" t="s">
        <v>50</v>
      </c>
      <c r="B40" s="6" t="n">
        <v>34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  <c r="AD40" s="11" t="n">
        <v>0</v>
      </c>
      <c r="AE40" s="11" t="n">
        <f aca="false">C40+G40+K40+O40+S40+AA40+W40</f>
        <v>0</v>
      </c>
      <c r="AF40" s="11" t="n">
        <f aca="false">D40+H40+L40+P40+T40+AB40+X40</f>
        <v>0</v>
      </c>
      <c r="AG40" s="11" t="n">
        <f aca="false">E40+I40+M40+Q40+U40+Y40+AC40</f>
        <v>0</v>
      </c>
      <c r="AH40" s="11" t="n">
        <f aca="false">F40+J40+N40+R40+V40+Z40+AD40</f>
        <v>0</v>
      </c>
    </row>
    <row r="41" customFormat="false" ht="12.75" hidden="false" customHeight="false" outlineLevel="0" collapsed="false">
      <c r="A41" s="16" t="s">
        <v>51</v>
      </c>
      <c r="B41" s="6" t="n">
        <v>35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1" t="n">
        <f aca="false">C41+G41+K41+O41+S41+AA41+W41</f>
        <v>0</v>
      </c>
      <c r="AF41" s="11" t="n">
        <f aca="false">D41+H41+L41+P41+T41+AB41+X41</f>
        <v>0</v>
      </c>
      <c r="AG41" s="11" t="n">
        <f aca="false">E41+I41+M41+Q41+U41+Y41+AC41</f>
        <v>0</v>
      </c>
      <c r="AH41" s="11" t="n">
        <f aca="false">F41+J41+N41+R41+V41+Z41+AD41</f>
        <v>0</v>
      </c>
    </row>
    <row r="42" customFormat="false" ht="12.75" hidden="false" customHeight="false" outlineLevel="0" collapsed="false">
      <c r="A42" s="9" t="s">
        <v>52</v>
      </c>
      <c r="B42" s="6" t="n">
        <v>36</v>
      </c>
      <c r="C42" s="11" t="n">
        <v>0</v>
      </c>
      <c r="D42" s="11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1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f aca="false">C42+G42+K42+O42+S42+AA42+W42</f>
        <v>0</v>
      </c>
      <c r="AF42" s="12" t="n">
        <f aca="false">D42+H42+L42+P42+T42+AB42+X42</f>
        <v>0</v>
      </c>
      <c r="AG42" s="12" t="n">
        <f aca="false">E42+I42+M42+Q42+U42+Y42+AC42</f>
        <v>0</v>
      </c>
      <c r="AH42" s="12" t="n">
        <f aca="false">F42+J42+N42+R42+V42+Z42+AD42</f>
        <v>0</v>
      </c>
    </row>
    <row r="43" customFormat="false" ht="12.75" hidden="false" customHeight="false" outlineLevel="0" collapsed="false">
      <c r="A43" s="9" t="s">
        <v>53</v>
      </c>
      <c r="B43" s="6" t="n">
        <v>37</v>
      </c>
      <c r="C43" s="11" t="n">
        <v>18274000</v>
      </c>
      <c r="D43" s="11" t="n">
        <v>2626000</v>
      </c>
      <c r="E43" s="12" t="n">
        <v>47184866</v>
      </c>
      <c r="F43" s="12" t="n">
        <v>5522028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1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f aca="false">C43+G43+K43+O43+S43+AA43+W43</f>
        <v>18274000</v>
      </c>
      <c r="AF43" s="12" t="n">
        <f aca="false">D43+H43+L43+P43+T43+AB43+X43</f>
        <v>2626000</v>
      </c>
      <c r="AG43" s="12" t="n">
        <f aca="false">E43+I43+M43+Q43+U43+Y43+AC43</f>
        <v>47184866</v>
      </c>
      <c r="AH43" s="12" t="n">
        <f aca="false">F43+J43+N43+R43+V43+Z43+AD43</f>
        <v>5522028</v>
      </c>
    </row>
    <row r="44" customFormat="false" ht="24" hidden="false" customHeight="false" outlineLevel="0" collapsed="false">
      <c r="A44" s="9" t="s">
        <v>54</v>
      </c>
      <c r="B44" s="6" t="n">
        <v>38</v>
      </c>
      <c r="C44" s="11" t="n">
        <v>8146720000</v>
      </c>
      <c r="D44" s="11" t="n">
        <v>6232615000</v>
      </c>
      <c r="E44" s="12" t="n">
        <f aca="false">E7+E11+E31+E43</f>
        <v>8242280978</v>
      </c>
      <c r="F44" s="12" t="n">
        <f aca="false">F7+F11+F31+F43</f>
        <v>6082432125</v>
      </c>
      <c r="G44" s="11" t="n">
        <v>170336000</v>
      </c>
      <c r="H44" s="11" t="n">
        <v>73093000</v>
      </c>
      <c r="I44" s="12" t="n">
        <f aca="false">I7+I11+I31+I43</f>
        <v>174701366</v>
      </c>
      <c r="J44" s="12" t="n">
        <f aca="false">J7+J11+J31+J43</f>
        <v>73679946</v>
      </c>
      <c r="K44" s="12" t="n">
        <v>1121824000</v>
      </c>
      <c r="L44" s="12" t="n">
        <v>678043000</v>
      </c>
      <c r="M44" s="12" t="n">
        <f aca="false">M7+M11+M31+M43</f>
        <v>1073258124</v>
      </c>
      <c r="N44" s="12" t="n">
        <f aca="false">N7+N11+N31+N43</f>
        <v>652767976</v>
      </c>
      <c r="O44" s="12" t="n">
        <v>13389000</v>
      </c>
      <c r="P44" s="12" t="n">
        <v>6867000</v>
      </c>
      <c r="Q44" s="12" t="n">
        <f aca="false">Q7+Q11+Q31+Q43</f>
        <v>12052490</v>
      </c>
      <c r="R44" s="12" t="n">
        <f aca="false">R7+R11+R31+R43</f>
        <v>6786157</v>
      </c>
      <c r="S44" s="12" t="n">
        <v>44473000</v>
      </c>
      <c r="T44" s="12" t="n">
        <v>23563000</v>
      </c>
      <c r="U44" s="12" t="n">
        <f aca="false">U7+U11+U31+U43</f>
        <v>44305845</v>
      </c>
      <c r="V44" s="12" t="n">
        <f aca="false">V7+V11+V31+V43</f>
        <v>22726588</v>
      </c>
      <c r="W44" s="12" t="n">
        <v>58368000</v>
      </c>
      <c r="X44" s="12" t="n">
        <v>37474000</v>
      </c>
      <c r="Y44" s="12" t="n">
        <f aca="false">Y7+Y11+Y31+Y43</f>
        <v>56594193</v>
      </c>
      <c r="Z44" s="12" t="n">
        <f aca="false">Z7+Z11+Z31+Z43</f>
        <v>36555355</v>
      </c>
      <c r="AA44" s="12" t="n">
        <f aca="false">AA7+AA11+AA31+AA43</f>
        <v>0</v>
      </c>
      <c r="AB44" s="12" t="n">
        <f aca="false">AB7+AB11+AB31+AB43</f>
        <v>0</v>
      </c>
      <c r="AC44" s="12" t="n">
        <f aca="false">AC7+AC11+AC31+AC43</f>
        <v>0</v>
      </c>
      <c r="AD44" s="12" t="n">
        <f aca="false">AD7+AD11+AD31+AD43</f>
        <v>0</v>
      </c>
      <c r="AE44" s="12" t="n">
        <f aca="false">C44+G44+K44+O44+S44+AA44+W44</f>
        <v>9555110000</v>
      </c>
      <c r="AF44" s="12" t="n">
        <f aca="false">D44+H44+L44+P44+T44+AB44+X44</f>
        <v>7051655000</v>
      </c>
      <c r="AG44" s="12" t="n">
        <f aca="false">E44+I44+M44+Q44+U44+Y44+AC44</f>
        <v>9603192996</v>
      </c>
      <c r="AH44" s="12" t="n">
        <f aca="false">F44+J44+N44+R44+V44+Z44+AD44</f>
        <v>6874948147</v>
      </c>
    </row>
    <row r="45" s="18" customFormat="true" ht="24" hidden="false" customHeight="false" outlineLevel="0" collapsed="false">
      <c r="A45" s="9" t="s">
        <v>55</v>
      </c>
      <c r="B45" s="6" t="n">
        <v>39</v>
      </c>
      <c r="C45" s="11" t="n">
        <v>0</v>
      </c>
      <c r="D45" s="11" t="n">
        <v>0</v>
      </c>
      <c r="E45" s="12" t="n">
        <f aca="false">E47+E46</f>
        <v>1390675</v>
      </c>
      <c r="F45" s="12" t="n">
        <f aca="false">F47+F46</f>
        <v>1390675</v>
      </c>
      <c r="G45" s="12" t="n">
        <v>0</v>
      </c>
      <c r="H45" s="12" t="n">
        <v>0</v>
      </c>
      <c r="I45" s="12" t="n">
        <f aca="false">SUM(I46:I47)</f>
        <v>0</v>
      </c>
      <c r="J45" s="12" t="n">
        <f aca="false">SUM(J46:J47)</f>
        <v>0</v>
      </c>
      <c r="K45" s="12" t="n">
        <v>2034000</v>
      </c>
      <c r="L45" s="12" t="n">
        <v>2185000</v>
      </c>
      <c r="M45" s="12" t="n">
        <f aca="false">SUM(M46:M47)</f>
        <v>0</v>
      </c>
      <c r="N45" s="12" t="n">
        <f aca="false">SUM(N46:N47)</f>
        <v>0</v>
      </c>
      <c r="O45" s="12" t="n">
        <v>0</v>
      </c>
      <c r="P45" s="12" t="n">
        <v>0</v>
      </c>
      <c r="Q45" s="12" t="n">
        <f aca="false">SUM(Q46:Q47)</f>
        <v>0</v>
      </c>
      <c r="R45" s="12" t="n">
        <f aca="false">SUM(R46:R47)</f>
        <v>0</v>
      </c>
      <c r="S45" s="12" t="n">
        <v>0</v>
      </c>
      <c r="T45" s="12" t="n">
        <v>0</v>
      </c>
      <c r="U45" s="12" t="n">
        <f aca="false">SUM(U46:U47)</f>
        <v>0</v>
      </c>
      <c r="V45" s="12" t="n">
        <f aca="false">SUM(V46:V47)</f>
        <v>0</v>
      </c>
      <c r="W45" s="12" t="n">
        <v>0</v>
      </c>
      <c r="X45" s="12" t="n">
        <v>0</v>
      </c>
      <c r="Y45" s="12" t="n">
        <f aca="false">SUM(Y46:Y47)</f>
        <v>0</v>
      </c>
      <c r="Z45" s="12" t="n">
        <f aca="false">SUM(Z46:Z47)</f>
        <v>0</v>
      </c>
      <c r="AA45" s="12" t="n">
        <f aca="false">SUM(AA46:AA47)</f>
        <v>0</v>
      </c>
      <c r="AB45" s="12" t="n">
        <f aca="false">SUM(AB46:AB47)</f>
        <v>0</v>
      </c>
      <c r="AC45" s="12" t="n">
        <f aca="false">SUM(AC46:AC47)</f>
        <v>0</v>
      </c>
      <c r="AD45" s="12" t="n">
        <f aca="false">SUM(AD46:AD47)</f>
        <v>0</v>
      </c>
      <c r="AE45" s="12" t="n">
        <f aca="false">C45+G45+K45+O45+S45+AA45+W45</f>
        <v>2034000</v>
      </c>
      <c r="AF45" s="12" t="n">
        <f aca="false">D45+H45+L45+P45+T45+AB45+X45</f>
        <v>2185000</v>
      </c>
      <c r="AG45" s="12" t="n">
        <f aca="false">E45+I45+M45+Q45+U45+Y45+AC45</f>
        <v>1390675</v>
      </c>
      <c r="AH45" s="12" t="n">
        <f aca="false">F45+J45+N45+R45+V45+Z45+AD45</f>
        <v>1390675</v>
      </c>
    </row>
    <row r="46" s="20" customFormat="true" ht="12.75" hidden="false" customHeight="false" outlineLevel="0" collapsed="false">
      <c r="A46" s="16" t="s">
        <v>56</v>
      </c>
      <c r="B46" s="6" t="n">
        <v>40</v>
      </c>
      <c r="C46" s="11" t="n">
        <v>0</v>
      </c>
      <c r="D46" s="11" t="n">
        <v>0</v>
      </c>
      <c r="E46" s="11" t="n">
        <v>1390675</v>
      </c>
      <c r="F46" s="11" t="n">
        <v>1390675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2034000</v>
      </c>
      <c r="L46" s="11" t="n">
        <v>2185000</v>
      </c>
      <c r="M46" s="11"/>
      <c r="N46" s="11"/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  <c r="AD46" s="11" t="n">
        <v>0</v>
      </c>
      <c r="AE46" s="11" t="n">
        <f aca="false">C46+G46+K46+O46+S46+AA46+W46</f>
        <v>2034000</v>
      </c>
      <c r="AF46" s="11" t="n">
        <f aca="false">D46+H46+L46+P46+T46+AB46+X46</f>
        <v>2185000</v>
      </c>
      <c r="AG46" s="11" t="n">
        <f aca="false">E46+I46+M46+Q46+U46+Y46+AC46</f>
        <v>1390675</v>
      </c>
      <c r="AH46" s="11" t="n">
        <f aca="false">F46+J46+N46+R46+V46+Z46+AD46</f>
        <v>1390675</v>
      </c>
    </row>
    <row r="47" customFormat="false" ht="12.75" hidden="false" customHeight="false" outlineLevel="0" collapsed="false">
      <c r="A47" s="16" t="s">
        <v>57</v>
      </c>
      <c r="B47" s="6" t="n">
        <v>41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f aca="false">C47+G47+K47+O47+S47+AA47+W47</f>
        <v>0</v>
      </c>
      <c r="AF47" s="11" t="n">
        <f aca="false">D47+H47+L47+P47+T47+AB47+X47</f>
        <v>0</v>
      </c>
      <c r="AG47" s="11" t="n">
        <f aca="false">E47+I47+M47+Q47+U47+Y47+AC47</f>
        <v>0</v>
      </c>
      <c r="AH47" s="11" t="n">
        <f aca="false">F47+J47+N47+R47+V47+Z47+AD47</f>
        <v>0</v>
      </c>
    </row>
    <row r="48" customFormat="false" ht="12.75" hidden="false" customHeight="false" outlineLevel="0" collapsed="false">
      <c r="A48" s="9" t="s">
        <v>58</v>
      </c>
      <c r="B48" s="6" t="n">
        <v>42</v>
      </c>
      <c r="C48" s="21" t="n">
        <v>196571000</v>
      </c>
      <c r="D48" s="21" t="n">
        <v>196571000</v>
      </c>
      <c r="E48" s="22" t="n">
        <v>376328232</v>
      </c>
      <c r="F48" s="22" t="n">
        <v>376328232</v>
      </c>
      <c r="G48" s="21" t="n">
        <v>3435000</v>
      </c>
      <c r="H48" s="21" t="n">
        <v>3435000</v>
      </c>
      <c r="I48" s="22" t="n">
        <v>4176684</v>
      </c>
      <c r="J48" s="22" t="n">
        <v>4176684</v>
      </c>
      <c r="K48" s="12" t="n">
        <v>3378000</v>
      </c>
      <c r="L48" s="12" t="n">
        <v>2455</v>
      </c>
      <c r="M48" s="12"/>
      <c r="N48" s="12"/>
      <c r="O48" s="11" t="n">
        <v>811000</v>
      </c>
      <c r="P48" s="11" t="n">
        <v>811000</v>
      </c>
      <c r="Q48" s="12" t="n">
        <v>345080</v>
      </c>
      <c r="R48" s="12" t="n">
        <v>345080</v>
      </c>
      <c r="S48" s="11" t="n">
        <v>1391000</v>
      </c>
      <c r="T48" s="11" t="n">
        <v>1391000</v>
      </c>
      <c r="U48" s="12" t="n">
        <v>114542</v>
      </c>
      <c r="V48" s="12" t="n">
        <v>114542</v>
      </c>
      <c r="W48" s="11" t="n">
        <v>577000</v>
      </c>
      <c r="X48" s="11" t="n">
        <v>577000</v>
      </c>
      <c r="Y48" s="12" t="n">
        <v>197565</v>
      </c>
      <c r="Z48" s="12" t="n">
        <v>197565</v>
      </c>
      <c r="AA48" s="11" t="n">
        <v>0</v>
      </c>
      <c r="AB48" s="11" t="n">
        <v>0</v>
      </c>
      <c r="AC48" s="11" t="n">
        <v>202588</v>
      </c>
      <c r="AD48" s="11" t="n">
        <v>202588</v>
      </c>
      <c r="AE48" s="11" t="n">
        <f aca="false">C48+G48+K48+O48+S48+AA48+W48</f>
        <v>206163000</v>
      </c>
      <c r="AF48" s="11" t="n">
        <f aca="false">D48+H48+L48+P48+T48+AB48+X48</f>
        <v>202787455</v>
      </c>
      <c r="AG48" s="11" t="n">
        <f aca="false">E48+I48+M48+Q48+U48+Y48+AC48</f>
        <v>381364691</v>
      </c>
      <c r="AH48" s="11" t="n">
        <f aca="false">F48+J48+N48+R48+V48+Z48+AD48</f>
        <v>381364691</v>
      </c>
    </row>
    <row r="49" customFormat="false" ht="12.75" hidden="false" customHeight="false" outlineLevel="0" collapsed="false">
      <c r="A49" s="9" t="s">
        <v>59</v>
      </c>
      <c r="B49" s="6" t="n">
        <v>43</v>
      </c>
      <c r="C49" s="21" t="n">
        <v>100942000</v>
      </c>
      <c r="D49" s="21" t="n">
        <v>29297000</v>
      </c>
      <c r="E49" s="22" t="n">
        <f aca="false">SUM(E50:E52)</f>
        <v>174267082</v>
      </c>
      <c r="F49" s="22" t="n">
        <f aca="false">SUM(F50:F52)</f>
        <v>102730239</v>
      </c>
      <c r="G49" s="21" t="n">
        <v>706000</v>
      </c>
      <c r="H49" s="21" t="n">
        <v>644000</v>
      </c>
      <c r="I49" s="22" t="n">
        <f aca="false">SUM(I50:I52)</f>
        <v>402058</v>
      </c>
      <c r="J49" s="22" t="n">
        <f aca="false">SUM(J50:J52)</f>
        <v>337117</v>
      </c>
      <c r="K49" s="12" t="n">
        <v>4827000</v>
      </c>
      <c r="L49" s="12" t="n">
        <v>4827000</v>
      </c>
      <c r="M49" s="12" t="n">
        <f aca="false">SUM(M50:M52)</f>
        <v>2200834</v>
      </c>
      <c r="N49" s="12" t="n">
        <f aca="false">SUM(N50:N52)</f>
        <v>2200834</v>
      </c>
      <c r="O49" s="12" t="n">
        <v>0</v>
      </c>
      <c r="P49" s="12" t="n">
        <v>0</v>
      </c>
      <c r="Q49" s="12" t="n">
        <f aca="false">SUM(Q50:Q52)</f>
        <v>77645</v>
      </c>
      <c r="R49" s="12" t="n">
        <f aca="false">SUM(R50:R52)</f>
        <v>77645</v>
      </c>
      <c r="S49" s="12" t="n">
        <v>0</v>
      </c>
      <c r="T49" s="12" t="n">
        <v>0</v>
      </c>
      <c r="U49" s="12" t="n">
        <f aca="false">SUM(U50:U52)</f>
        <v>10325</v>
      </c>
      <c r="V49" s="12" t="n">
        <f aca="false">SUM(V50:V52)</f>
        <v>10325</v>
      </c>
      <c r="W49" s="12" t="n">
        <v>0</v>
      </c>
      <c r="X49" s="12" t="n">
        <v>0</v>
      </c>
      <c r="Y49" s="12" t="n">
        <f aca="false">SUM(Y50:Y52)</f>
        <v>86495</v>
      </c>
      <c r="Z49" s="12" t="n">
        <f aca="false">SUM(Z50:Z52)</f>
        <v>86495</v>
      </c>
      <c r="AA49" s="12" t="n">
        <f aca="false">SUM(AA50:AA52)</f>
        <v>0</v>
      </c>
      <c r="AB49" s="12" t="n">
        <f aca="false">SUM(AB50:AB52)</f>
        <v>0</v>
      </c>
      <c r="AC49" s="12" t="n">
        <f aca="false">SUM(AC50:AC52)</f>
        <v>91065</v>
      </c>
      <c r="AD49" s="12" t="n">
        <f aca="false">SUM(AD50:AD52)</f>
        <v>91065</v>
      </c>
      <c r="AE49" s="12" t="n">
        <f aca="false">C49+G49+K49+O49+S49+AA49+W49</f>
        <v>106475000</v>
      </c>
      <c r="AF49" s="12" t="n">
        <f aca="false">D49+H49+L49+P49+T49+AB49+X49</f>
        <v>34768000</v>
      </c>
      <c r="AG49" s="12" t="n">
        <f aca="false">E49+I49+M49+Q49+U49+Y49+AC49</f>
        <v>177135504</v>
      </c>
      <c r="AH49" s="12" t="n">
        <f aca="false">F49+J49+N49+R49+V49+Z49+AD49</f>
        <v>105533720</v>
      </c>
    </row>
    <row r="50" customFormat="false" ht="12.75" hidden="false" customHeight="false" outlineLevel="0" collapsed="false">
      <c r="A50" s="16" t="s">
        <v>60</v>
      </c>
      <c r="B50" s="6" t="n">
        <v>44</v>
      </c>
      <c r="C50" s="21" t="n">
        <v>97528000</v>
      </c>
      <c r="D50" s="21" t="n">
        <v>25883000</v>
      </c>
      <c r="E50" s="21" t="n">
        <v>171916052</v>
      </c>
      <c r="F50" s="21" t="n">
        <v>100379209</v>
      </c>
      <c r="G50" s="21" t="n">
        <v>452000</v>
      </c>
      <c r="H50" s="21" t="n">
        <v>390000</v>
      </c>
      <c r="I50" s="21" t="n">
        <v>252636</v>
      </c>
      <c r="J50" s="21" t="n">
        <v>187695</v>
      </c>
      <c r="K50" s="11" t="n">
        <v>4827000</v>
      </c>
      <c r="L50" s="11" t="n">
        <v>4827000</v>
      </c>
      <c r="M50" s="11" t="n">
        <v>2165274</v>
      </c>
      <c r="N50" s="11" t="n">
        <v>2165274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/>
      <c r="AB50" s="11"/>
      <c r="AC50" s="11"/>
      <c r="AD50" s="11"/>
      <c r="AE50" s="11" t="n">
        <f aca="false">C50+G50+K50+O50+S50+AA50+W50</f>
        <v>102807000</v>
      </c>
      <c r="AF50" s="11" t="n">
        <f aca="false">D50+H50+L50+P50+T50+AB50+X50</f>
        <v>31100000</v>
      </c>
      <c r="AG50" s="11" t="n">
        <f aca="false">E50+I50+M50+Q50+U50+Y50+AC50</f>
        <v>174333962</v>
      </c>
      <c r="AH50" s="11" t="n">
        <f aca="false">F50+J50+N50+R50+V50+Z50+AD50</f>
        <v>102732178</v>
      </c>
    </row>
    <row r="51" customFormat="false" ht="12.75" hidden="false" customHeight="false" outlineLevel="0" collapsed="false">
      <c r="A51" s="16" t="s">
        <v>61</v>
      </c>
      <c r="B51" s="6" t="n">
        <v>45</v>
      </c>
      <c r="C51" s="21" t="n">
        <v>1223000</v>
      </c>
      <c r="D51" s="21" t="n">
        <v>1223000</v>
      </c>
      <c r="E51" s="21" t="n">
        <v>546760</v>
      </c>
      <c r="F51" s="21" t="n">
        <v>546760</v>
      </c>
      <c r="G51" s="21" t="n">
        <v>214000</v>
      </c>
      <c r="H51" s="21" t="n">
        <v>214000</v>
      </c>
      <c r="I51" s="21" t="n">
        <v>59422</v>
      </c>
      <c r="J51" s="21" t="n">
        <v>59422</v>
      </c>
      <c r="K51" s="11" t="n">
        <v>0</v>
      </c>
      <c r="L51" s="11" t="n">
        <v>0</v>
      </c>
      <c r="M51" s="11" t="n">
        <v>35560</v>
      </c>
      <c r="N51" s="11" t="n">
        <v>35560</v>
      </c>
      <c r="O51" s="11" t="n">
        <v>0</v>
      </c>
      <c r="P51" s="11" t="n">
        <v>0</v>
      </c>
      <c r="Q51" s="11" t="n">
        <v>77645</v>
      </c>
      <c r="R51" s="11" t="n">
        <v>77645</v>
      </c>
      <c r="S51" s="11" t="n">
        <v>0</v>
      </c>
      <c r="T51" s="11" t="n">
        <v>0</v>
      </c>
      <c r="U51" s="11" t="n">
        <v>10325</v>
      </c>
      <c r="V51" s="11" t="n">
        <v>10325</v>
      </c>
      <c r="W51" s="11" t="n">
        <v>0</v>
      </c>
      <c r="X51" s="11" t="n">
        <v>0</v>
      </c>
      <c r="Y51" s="11" t="n">
        <v>86495</v>
      </c>
      <c r="Z51" s="11" t="n">
        <v>86495</v>
      </c>
      <c r="AA51" s="11" t="n">
        <v>0</v>
      </c>
      <c r="AB51" s="11" t="n">
        <v>0</v>
      </c>
      <c r="AC51" s="11" t="n">
        <v>91065</v>
      </c>
      <c r="AD51" s="11" t="n">
        <v>91065</v>
      </c>
      <c r="AE51" s="11" t="n">
        <f aca="false">C51+G51+K51+O51+S51+AA51+W51</f>
        <v>1437000</v>
      </c>
      <c r="AF51" s="11" t="n">
        <f aca="false">D51+H51+L51+P51+T51+AB51+X51</f>
        <v>1437000</v>
      </c>
      <c r="AG51" s="11" t="n">
        <f aca="false">E51+I51+M51+Q51+U51+Y51+AC51</f>
        <v>907272</v>
      </c>
      <c r="AH51" s="11" t="n">
        <f aca="false">F51+J51+N51+R51+V51+Z51+AD51</f>
        <v>907272</v>
      </c>
      <c r="AI51" s="23"/>
    </row>
    <row r="52" customFormat="false" ht="12.75" hidden="false" customHeight="false" outlineLevel="0" collapsed="false">
      <c r="A52" s="16" t="s">
        <v>62</v>
      </c>
      <c r="B52" s="6" t="n">
        <v>46</v>
      </c>
      <c r="C52" s="21" t="n">
        <v>2191000</v>
      </c>
      <c r="D52" s="21" t="n">
        <v>2191000</v>
      </c>
      <c r="E52" s="21" t="n">
        <v>1804270</v>
      </c>
      <c r="F52" s="21" t="n">
        <v>1804270</v>
      </c>
      <c r="G52" s="21" t="n">
        <v>40000</v>
      </c>
      <c r="H52" s="21" t="n">
        <v>40000</v>
      </c>
      <c r="I52" s="21" t="n">
        <v>90000</v>
      </c>
      <c r="J52" s="21" t="n">
        <v>90000</v>
      </c>
      <c r="K52" s="11" t="n">
        <v>0</v>
      </c>
      <c r="L52" s="11" t="n">
        <v>0</v>
      </c>
      <c r="M52" s="11"/>
      <c r="N52" s="11"/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f aca="false">C52+G52+K52+O52+S52+AA52+W52</f>
        <v>2231000</v>
      </c>
      <c r="AF52" s="11" t="n">
        <f aca="false">D52+H52+L52+P52+T52+AB52+X52</f>
        <v>2231000</v>
      </c>
      <c r="AG52" s="11" t="n">
        <f aca="false">E52+I52+M52+Q52+U52+Y52+AC52</f>
        <v>1894270</v>
      </c>
      <c r="AH52" s="11" t="n">
        <f aca="false">F52+J52+N52+R52+V52+Z52+AD52</f>
        <v>1894270</v>
      </c>
      <c r="AI52" s="23"/>
    </row>
    <row r="53" customFormat="false" ht="12.75" hidden="false" customHeight="false" outlineLevel="0" collapsed="false">
      <c r="A53" s="9" t="s">
        <v>63</v>
      </c>
      <c r="B53" s="6" t="n">
        <v>47</v>
      </c>
      <c r="C53" s="21" t="n">
        <v>1089000</v>
      </c>
      <c r="D53" s="21" t="n">
        <v>1089000</v>
      </c>
      <c r="E53" s="22" t="n">
        <v>1103797</v>
      </c>
      <c r="F53" s="22" t="n">
        <v>1103797</v>
      </c>
      <c r="G53" s="21" t="n">
        <v>282000</v>
      </c>
      <c r="H53" s="21" t="n">
        <v>282000</v>
      </c>
      <c r="I53" s="21" t="n">
        <v>15000</v>
      </c>
      <c r="J53" s="21" t="n">
        <v>15000</v>
      </c>
      <c r="K53" s="11" t="n">
        <v>0</v>
      </c>
      <c r="L53" s="11" t="n">
        <v>0</v>
      </c>
      <c r="M53" s="11" t="n">
        <v>-133000</v>
      </c>
      <c r="N53" s="11" t="n">
        <v>-13300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24566</v>
      </c>
      <c r="V53" s="11" t="n">
        <v>24566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20307</v>
      </c>
      <c r="AD53" s="11" t="n">
        <v>20307</v>
      </c>
      <c r="AE53" s="11" t="n">
        <f aca="false">C53+G53+K53+O53+S53+AA53+W53</f>
        <v>1371000</v>
      </c>
      <c r="AF53" s="11" t="n">
        <f aca="false">D53+H53+L53+P53+T53+AB53+X53</f>
        <v>1371000</v>
      </c>
      <c r="AG53" s="11" t="n">
        <f aca="false">E53+I53+M53+Q53+U53+Y53+AC53</f>
        <v>1030670</v>
      </c>
      <c r="AH53" s="11" t="n">
        <f aca="false">F53+J53+N53+R53+V53+Z53+AD53</f>
        <v>1030670</v>
      </c>
      <c r="AI53" s="23"/>
    </row>
    <row r="54" customFormat="false" ht="12.75" hidden="false" customHeight="false" outlineLevel="0" collapsed="false">
      <c r="A54" s="9" t="s">
        <v>64</v>
      </c>
      <c r="B54" s="6" t="n">
        <v>48</v>
      </c>
      <c r="C54" s="21" t="n">
        <v>4472000</v>
      </c>
      <c r="D54" s="21" t="n">
        <v>4472000</v>
      </c>
      <c r="E54" s="24" t="n">
        <v>3678445</v>
      </c>
      <c r="F54" s="24" t="n">
        <v>3678445</v>
      </c>
      <c r="G54" s="21" t="n">
        <v>1197000</v>
      </c>
      <c r="H54" s="21" t="n">
        <v>1197000</v>
      </c>
      <c r="I54" s="21" t="n">
        <v>1567365</v>
      </c>
      <c r="J54" s="21" t="n">
        <v>1567365</v>
      </c>
      <c r="K54" s="11" t="n">
        <v>84000</v>
      </c>
      <c r="L54" s="11" t="n">
        <v>84000</v>
      </c>
      <c r="M54" s="11"/>
      <c r="N54" s="11"/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f aca="false">C54+G54+K54+O54+S54+AA54+W54</f>
        <v>5753000</v>
      </c>
      <c r="AF54" s="11" t="n">
        <f aca="false">D54+H54+L54+P54+T54+AB54+X54</f>
        <v>5753000</v>
      </c>
      <c r="AG54" s="11" t="n">
        <f aca="false">E54+I54+M54+Q54+U54+Y54+AC54</f>
        <v>5245810</v>
      </c>
      <c r="AH54" s="11" t="n">
        <f aca="false">F54+J54+N54+R54+V54+Z54+AD54</f>
        <v>5245810</v>
      </c>
      <c r="AI54" s="23"/>
    </row>
    <row r="55" customFormat="false" ht="12.75" hidden="false" customHeight="false" outlineLevel="0" collapsed="false">
      <c r="A55" s="25" t="s">
        <v>65</v>
      </c>
      <c r="B55" s="6" t="n">
        <v>49</v>
      </c>
      <c r="C55" s="21" t="n">
        <v>8449794000</v>
      </c>
      <c r="D55" s="21" t="n">
        <v>6464044000</v>
      </c>
      <c r="E55" s="12" t="n">
        <f aca="false">E44+E45+E48+E49+E53+E54</f>
        <v>8799049209</v>
      </c>
      <c r="F55" s="12" t="n">
        <f aca="false">F44+F45+F48+F49+F53+F54</f>
        <v>6567663513</v>
      </c>
      <c r="G55" s="21" t="n">
        <v>175956000</v>
      </c>
      <c r="H55" s="21" t="n">
        <v>78651000</v>
      </c>
      <c r="I55" s="12" t="n">
        <f aca="false">I44+I45+I48+I49+I53+I54</f>
        <v>180862473</v>
      </c>
      <c r="J55" s="12" t="n">
        <f aca="false">J44+J45+J48+J49+J53+J54</f>
        <v>79776112</v>
      </c>
      <c r="K55" s="12" t="n">
        <v>1132147000</v>
      </c>
      <c r="L55" s="12" t="n">
        <v>685141455</v>
      </c>
      <c r="M55" s="12" t="n">
        <f aca="false">M44+M45+M48+M49+M53+M54</f>
        <v>1075325958</v>
      </c>
      <c r="N55" s="12" t="n">
        <f aca="false">N44+N45+N48+N49+N53+N54</f>
        <v>654835810</v>
      </c>
      <c r="O55" s="12" t="n">
        <v>14200000</v>
      </c>
      <c r="P55" s="12" t="n">
        <v>7678000</v>
      </c>
      <c r="Q55" s="12" t="n">
        <f aca="false">Q44+Q45+Q48+Q49+Q53+Q54</f>
        <v>12475215</v>
      </c>
      <c r="R55" s="12" t="n">
        <f aca="false">R44+R45+R48+R49+R53+R54</f>
        <v>7208882</v>
      </c>
      <c r="S55" s="12" t="n">
        <v>45864000</v>
      </c>
      <c r="T55" s="12" t="n">
        <v>24954000</v>
      </c>
      <c r="U55" s="12" t="n">
        <f aca="false">U44+U45+U48+U49+U53+U54</f>
        <v>44455278</v>
      </c>
      <c r="V55" s="12" t="n">
        <f aca="false">V44+V45+V48+V49+V53+V54</f>
        <v>22876021</v>
      </c>
      <c r="W55" s="12" t="n">
        <v>58945000</v>
      </c>
      <c r="X55" s="12" t="n">
        <v>38051000</v>
      </c>
      <c r="Y55" s="12" t="n">
        <f aca="false">Y44+Y45+Y48+Y49+Y53+Y54</f>
        <v>56878253</v>
      </c>
      <c r="Z55" s="12" t="n">
        <f aca="false">Z44+Z45+Z48+Z49+Z53+Z54</f>
        <v>36839415</v>
      </c>
      <c r="AA55" s="12" t="n">
        <f aca="false">AA44+AA45+AA48+AA49+AA53+AA54</f>
        <v>0</v>
      </c>
      <c r="AB55" s="12" t="n">
        <f aca="false">AB44+AB45+AB48+AB49+AB53+AB54</f>
        <v>0</v>
      </c>
      <c r="AC55" s="12" t="n">
        <f aca="false">AC44+AC45+AC48+AC49+AC53+AC54</f>
        <v>313960</v>
      </c>
      <c r="AD55" s="12" t="n">
        <f aca="false">AD44+AD45+AD48+AD49+AD53+AD54</f>
        <v>313960</v>
      </c>
      <c r="AE55" s="12" t="n">
        <f aca="false">C55+G55+K55+O55+S55+AA55+W55</f>
        <v>9876906000</v>
      </c>
      <c r="AF55" s="12" t="n">
        <f aca="false">D55+H55+L55+P55+T55+AB55+X55</f>
        <v>7298519455</v>
      </c>
      <c r="AG55" s="12" t="n">
        <f aca="false">E55+I55+M55+Q55+U55+Y55+AC55</f>
        <v>10169360346</v>
      </c>
      <c r="AH55" s="12" t="n">
        <f aca="false">F55+J55+N55+R55+V55+Z55+AD55</f>
        <v>7369513713</v>
      </c>
    </row>
    <row r="56" customFormat="false" ht="12.75" hidden="false" customHeight="false" outlineLevel="0" collapsed="false">
      <c r="A56" s="26"/>
      <c r="B56" s="27"/>
      <c r="E56" s="28"/>
      <c r="F56" s="28"/>
    </row>
  </sheetData>
  <mergeCells count="20">
    <mergeCell ref="A2:AH2"/>
    <mergeCell ref="A3:AH3"/>
    <mergeCell ref="AG4:AH4"/>
    <mergeCell ref="A5:A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</mergeCells>
  <printOptions headings="false" gridLines="false" gridLinesSet="true" horizontalCentered="tru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A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4" min="3" style="0" width="15.56"/>
    <col collapsed="false" customWidth="true" hidden="false" outlineLevel="0" max="6" min="5" style="0" width="14.14"/>
    <col collapsed="false" customWidth="true" hidden="false" outlineLevel="0" max="8" min="7" style="0" width="16.99"/>
    <col collapsed="false" customWidth="true" hidden="false" outlineLevel="0" max="10" min="9" style="0" width="12.85"/>
    <col collapsed="false" customWidth="true" hidden="false" outlineLevel="0" max="12" min="11" style="0" width="12.14"/>
    <col collapsed="false" customWidth="true" hidden="false" outlineLevel="0" max="14" min="13" style="0" width="11.42"/>
    <col collapsed="false" customWidth="true" hidden="false" outlineLevel="0" max="16" min="15" style="0" width="15.28"/>
    <col collapsed="false" customWidth="true" hidden="false" outlineLevel="0" max="17" min="17" style="0" width="11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Q1" s="29" t="s">
        <v>66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 t="s">
        <v>3</v>
      </c>
      <c r="R4" s="30"/>
    </row>
    <row r="5" customFormat="false" ht="51.75" hidden="false" customHeight="true" outlineLevel="0" collapsed="false">
      <c r="A5" s="31" t="s">
        <v>68</v>
      </c>
      <c r="B5" s="32"/>
      <c r="C5" s="7" t="s">
        <v>69</v>
      </c>
      <c r="D5" s="7" t="s">
        <v>70</v>
      </c>
      <c r="E5" s="7" t="s">
        <v>71</v>
      </c>
      <c r="F5" s="7" t="s">
        <v>72</v>
      </c>
      <c r="G5" s="7" t="s">
        <v>73</v>
      </c>
      <c r="H5" s="7" t="s">
        <v>74</v>
      </c>
      <c r="I5" s="7" t="s">
        <v>75</v>
      </c>
      <c r="J5" s="7" t="s">
        <v>76</v>
      </c>
      <c r="K5" s="7" t="s">
        <v>77</v>
      </c>
      <c r="L5" s="7" t="s">
        <v>78</v>
      </c>
      <c r="M5" s="7" t="s">
        <v>79</v>
      </c>
      <c r="N5" s="7" t="s">
        <v>80</v>
      </c>
      <c r="O5" s="7" t="s">
        <v>81</v>
      </c>
      <c r="P5" s="7" t="s">
        <v>82</v>
      </c>
      <c r="Q5" s="7" t="s">
        <v>83</v>
      </c>
      <c r="R5" s="7" t="s">
        <v>84</v>
      </c>
    </row>
    <row r="6" customFormat="false" ht="24" hidden="false" customHeight="false" outlineLevel="0" collapsed="false">
      <c r="A6" s="31"/>
      <c r="B6" s="8" t="s">
        <v>21</v>
      </c>
      <c r="C6" s="5" t="s">
        <v>23</v>
      </c>
      <c r="D6" s="5" t="s">
        <v>23</v>
      </c>
      <c r="E6" s="5" t="s">
        <v>23</v>
      </c>
      <c r="F6" s="5" t="s">
        <v>23</v>
      </c>
      <c r="G6" s="5" t="s">
        <v>23</v>
      </c>
      <c r="H6" s="5" t="s">
        <v>23</v>
      </c>
      <c r="I6" s="5" t="s">
        <v>23</v>
      </c>
      <c r="J6" s="5" t="s">
        <v>23</v>
      </c>
      <c r="K6" s="5" t="s">
        <v>23</v>
      </c>
      <c r="L6" s="5" t="s">
        <v>23</v>
      </c>
      <c r="M6" s="5" t="s">
        <v>23</v>
      </c>
      <c r="N6" s="5" t="s">
        <v>23</v>
      </c>
      <c r="O6" s="5" t="s">
        <v>23</v>
      </c>
      <c r="P6" s="5" t="s">
        <v>23</v>
      </c>
      <c r="Q6" s="5" t="s">
        <v>23</v>
      </c>
      <c r="R6" s="5" t="s">
        <v>23</v>
      </c>
    </row>
    <row r="7" customFormat="false" ht="12.75" hidden="false" customHeight="false" outlineLevel="0" collapsed="false">
      <c r="A7" s="9" t="s">
        <v>85</v>
      </c>
      <c r="B7" s="10" t="n">
        <v>1</v>
      </c>
      <c r="C7" s="11" t="n">
        <v>4451791000</v>
      </c>
      <c r="D7" s="12" t="n">
        <f aca="false">SUM(D8:D13)</f>
        <v>4547701019</v>
      </c>
      <c r="E7" s="11" t="n">
        <v>64550000</v>
      </c>
      <c r="F7" s="12" t="n">
        <f aca="false">SUM(F8:F13)</f>
        <v>65728202</v>
      </c>
      <c r="G7" s="11" t="n">
        <v>650491000</v>
      </c>
      <c r="H7" s="12" t="n">
        <f aca="false">SUM(H8:H13)</f>
        <v>644459587</v>
      </c>
      <c r="I7" s="11" t="n">
        <v>1204000</v>
      </c>
      <c r="J7" s="12" t="n">
        <f aca="false">SUM(J8:J13)</f>
        <v>-1357072</v>
      </c>
      <c r="K7" s="11" t="n">
        <v>17995000</v>
      </c>
      <c r="L7" s="12" t="n">
        <f aca="false">SUM(L8:L13)</f>
        <v>15098891</v>
      </c>
      <c r="M7" s="11" t="n">
        <v>30160000</v>
      </c>
      <c r="N7" s="12" t="n">
        <f aca="false">SUM(N8:N13)</f>
        <v>28401708</v>
      </c>
      <c r="O7" s="12" t="n">
        <f aca="false">SUM(O8:O13)</f>
        <v>0</v>
      </c>
      <c r="P7" s="12" t="n">
        <f aca="false">SUM(P8:P13)</f>
        <v>-4529190</v>
      </c>
      <c r="Q7" s="12" t="n">
        <f aca="false">C7+E7+G7+I7+K7+M7+O7</f>
        <v>5216191000</v>
      </c>
      <c r="R7" s="12" t="n">
        <f aca="false">D7+F7+H7+J7+L7+N7+P7</f>
        <v>5295503145</v>
      </c>
    </row>
    <row r="8" customFormat="false" ht="12.75" hidden="false" customHeight="false" outlineLevel="0" collapsed="false">
      <c r="A8" s="16" t="s">
        <v>86</v>
      </c>
      <c r="B8" s="6" t="n">
        <v>2</v>
      </c>
      <c r="C8" s="11" t="n">
        <v>6137780000</v>
      </c>
      <c r="D8" s="11" t="n">
        <v>6137779318</v>
      </c>
      <c r="E8" s="11" t="n">
        <v>167604000</v>
      </c>
      <c r="F8" s="11" t="n">
        <v>167603501</v>
      </c>
      <c r="G8" s="11" t="n">
        <v>1153323000</v>
      </c>
      <c r="H8" s="11" t="n">
        <v>1153323917</v>
      </c>
      <c r="I8" s="11" t="n">
        <v>12723000</v>
      </c>
      <c r="J8" s="11" t="n">
        <v>12722877</v>
      </c>
      <c r="K8" s="11" t="n">
        <v>43939000</v>
      </c>
      <c r="L8" s="11" t="n">
        <v>43939082</v>
      </c>
      <c r="M8" s="11" t="n">
        <v>54473000</v>
      </c>
      <c r="N8" s="11" t="n">
        <v>54473852</v>
      </c>
      <c r="O8" s="11" t="n">
        <v>0</v>
      </c>
      <c r="P8" s="11" t="n">
        <v>0</v>
      </c>
      <c r="Q8" s="11" t="n">
        <f aca="false">C8+E8+G8+I8+K8+M8+O8</f>
        <v>7569842000</v>
      </c>
      <c r="R8" s="11" t="n">
        <f aca="false">D8+F8+H8+J8+L8+N8+P8</f>
        <v>7569842547</v>
      </c>
      <c r="S8" s="23"/>
    </row>
    <row r="9" customFormat="false" ht="12.75" hidden="false" customHeight="false" outlineLevel="0" collapsed="false">
      <c r="A9" s="16" t="s">
        <v>87</v>
      </c>
      <c r="B9" s="6" t="n">
        <v>3</v>
      </c>
      <c r="C9" s="11" t="n">
        <v>80000</v>
      </c>
      <c r="D9" s="11" t="n">
        <v>89207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f aca="false">C9+E9+G9+I9+K9+M9+O9</f>
        <v>80000</v>
      </c>
      <c r="R9" s="11" t="n">
        <f aca="false">D9+F9+H9+J9+L9+N9+P9</f>
        <v>89207</v>
      </c>
      <c r="S9" s="23"/>
    </row>
    <row r="10" customFormat="false" ht="24" hidden="false" customHeight="false" outlineLevel="0" collapsed="false">
      <c r="A10" s="16" t="s">
        <v>88</v>
      </c>
      <c r="B10" s="6" t="n">
        <v>4</v>
      </c>
      <c r="C10" s="11" t="n">
        <v>259115000</v>
      </c>
      <c r="D10" s="11" t="n">
        <v>259114977</v>
      </c>
      <c r="E10" s="11" t="n">
        <v>2782000</v>
      </c>
      <c r="F10" s="11" t="n">
        <v>2782521</v>
      </c>
      <c r="G10" s="11" t="n">
        <v>12538000</v>
      </c>
      <c r="H10" s="11" t="n">
        <v>12537826</v>
      </c>
      <c r="I10" s="11" t="n">
        <v>60000</v>
      </c>
      <c r="J10" s="11" t="n">
        <v>59698</v>
      </c>
      <c r="K10" s="11" t="n">
        <v>153000</v>
      </c>
      <c r="L10" s="11" t="n">
        <v>153016</v>
      </c>
      <c r="M10" s="11" t="n">
        <v>92000</v>
      </c>
      <c r="N10" s="11" t="n">
        <v>91680</v>
      </c>
      <c r="O10" s="11" t="n">
        <v>0</v>
      </c>
      <c r="P10" s="11" t="n">
        <v>0</v>
      </c>
      <c r="Q10" s="11" t="n">
        <f aca="false">C10+E10+G10+I10+K10+M10+O10</f>
        <v>274740000</v>
      </c>
      <c r="R10" s="11" t="n">
        <f aca="false">D10+F10+H10+J10+L10+N10+P10</f>
        <v>274739718</v>
      </c>
      <c r="S10" s="23"/>
    </row>
    <row r="11" customFormat="false" ht="12.75" hidden="false" customHeight="false" outlineLevel="0" collapsed="false">
      <c r="A11" s="16" t="s">
        <v>89</v>
      </c>
      <c r="B11" s="6" t="n">
        <v>5</v>
      </c>
      <c r="C11" s="11" t="n">
        <v>-1858169000</v>
      </c>
      <c r="D11" s="11" t="n">
        <v>-1945185316</v>
      </c>
      <c r="E11" s="11" t="n">
        <v>-108045000</v>
      </c>
      <c r="F11" s="11" t="n">
        <v>-105836914</v>
      </c>
      <c r="G11" s="11" t="n">
        <v>-497730000</v>
      </c>
      <c r="H11" s="11" t="n">
        <v>-515370486</v>
      </c>
      <c r="I11" s="11" t="n">
        <v>-12407000</v>
      </c>
      <c r="J11" s="11" t="n">
        <v>-11579028</v>
      </c>
      <c r="K11" s="11" t="n">
        <v>-25723000</v>
      </c>
      <c r="L11" s="11" t="n">
        <v>-26097021</v>
      </c>
      <c r="M11" s="11" t="n">
        <v>-22810000</v>
      </c>
      <c r="N11" s="11" t="n">
        <v>-24405142</v>
      </c>
      <c r="O11" s="11" t="n">
        <v>0</v>
      </c>
      <c r="P11" s="11" t="n">
        <v>0</v>
      </c>
      <c r="Q11" s="11" t="n">
        <f aca="false">C11+E11+G11+I11+K11+M11+O11</f>
        <v>-2524884000</v>
      </c>
      <c r="R11" s="11" t="n">
        <f aca="false">D11+F11+H11+J11+L11+N11+P11</f>
        <v>-2628473907</v>
      </c>
      <c r="S11" s="23"/>
    </row>
    <row r="12" customFormat="false" ht="12.75" hidden="false" customHeight="false" outlineLevel="0" collapsed="false">
      <c r="A12" s="16" t="s">
        <v>90</v>
      </c>
      <c r="B12" s="6" t="n">
        <v>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f aca="false">C12+E12+G12+I12+K12+M12+O12</f>
        <v>0</v>
      </c>
      <c r="R12" s="11" t="n">
        <f aca="false">D12+F12+H12+J12+L12+N12+P12</f>
        <v>0</v>
      </c>
      <c r="S12" s="23"/>
    </row>
    <row r="13" customFormat="false" ht="12.75" hidden="false" customHeight="false" outlineLevel="0" collapsed="false">
      <c r="A13" s="16" t="s">
        <v>91</v>
      </c>
      <c r="B13" s="6" t="n">
        <v>7</v>
      </c>
      <c r="C13" s="11" t="n">
        <v>-87015000</v>
      </c>
      <c r="D13" s="11" t="n">
        <v>95902833</v>
      </c>
      <c r="E13" s="11" t="n">
        <v>2209000</v>
      </c>
      <c r="F13" s="11" t="n">
        <v>1179094</v>
      </c>
      <c r="G13" s="11" t="n">
        <v>-17640000</v>
      </c>
      <c r="H13" s="11" t="n">
        <v>-6031670</v>
      </c>
      <c r="I13" s="11" t="n">
        <v>828000</v>
      </c>
      <c r="J13" s="11" t="n">
        <v>-2560619</v>
      </c>
      <c r="K13" s="11" t="n">
        <v>-374000</v>
      </c>
      <c r="L13" s="11" t="n">
        <v>-2896186</v>
      </c>
      <c r="M13" s="11" t="n">
        <v>-1595000</v>
      </c>
      <c r="N13" s="11" t="n">
        <v>-1758682</v>
      </c>
      <c r="O13" s="11" t="n">
        <v>0</v>
      </c>
      <c r="P13" s="11" t="n">
        <v>-4529190</v>
      </c>
      <c r="Q13" s="11" t="n">
        <f aca="false">C13+E13+G13+I13+K13+M13+O13</f>
        <v>-103587000</v>
      </c>
      <c r="R13" s="11" t="n">
        <f aca="false">D13+F13+H13+J13+L13+N13+P13</f>
        <v>79305580</v>
      </c>
      <c r="S13" s="23"/>
    </row>
    <row r="14" customFormat="false" ht="12.75" hidden="false" customHeight="false" outlineLevel="0" collapsed="false">
      <c r="A14" s="9" t="s">
        <v>92</v>
      </c>
      <c r="B14" s="10" t="n">
        <v>8</v>
      </c>
      <c r="C14" s="11" t="n">
        <v>81352000</v>
      </c>
      <c r="D14" s="12" t="n">
        <f aca="false">SUM(D15:D17)</f>
        <v>77646433</v>
      </c>
      <c r="E14" s="11" t="n">
        <v>3008000</v>
      </c>
      <c r="F14" s="12" t="n">
        <f aca="false">SUM(F15:F17)</f>
        <v>3186297</v>
      </c>
      <c r="G14" s="11" t="n">
        <v>9978000</v>
      </c>
      <c r="H14" s="12" t="n">
        <f aca="false">SUM(H15:H17)</f>
        <v>10376223</v>
      </c>
      <c r="I14" s="11" t="n">
        <v>415000</v>
      </c>
      <c r="J14" s="12" t="n">
        <f aca="false">SUM(J15:J17)</f>
        <v>1146477</v>
      </c>
      <c r="K14" s="11" t="n">
        <v>318000</v>
      </c>
      <c r="L14" s="12" t="n">
        <f aca="false">SUM(L15:L17)</f>
        <v>988880</v>
      </c>
      <c r="M14" s="11" t="n">
        <v>978000</v>
      </c>
      <c r="N14" s="12" t="n">
        <f aca="false">SUM(N15:N17)</f>
        <v>859015</v>
      </c>
      <c r="O14" s="12" t="n">
        <f aca="false">SUM(O15:O17)</f>
        <v>0</v>
      </c>
      <c r="P14" s="12" t="n">
        <f aca="false">SUM(P15:P17)</f>
        <v>474405</v>
      </c>
      <c r="Q14" s="12" t="n">
        <f aca="false">C14+E14+G14+I14+K14+M14+O14</f>
        <v>96049000</v>
      </c>
      <c r="R14" s="12" t="n">
        <f aca="false">D14+F14+H14+J14+L14+N14+P14</f>
        <v>94677730</v>
      </c>
      <c r="S14" s="23"/>
    </row>
    <row r="15" customFormat="false" ht="24" hidden="false" customHeight="false" outlineLevel="0" collapsed="false">
      <c r="A15" s="16" t="s">
        <v>93</v>
      </c>
      <c r="B15" s="6" t="n">
        <v>9</v>
      </c>
      <c r="C15" s="11" t="n">
        <v>14483000</v>
      </c>
      <c r="D15" s="21" t="n">
        <v>11265525</v>
      </c>
      <c r="E15" s="11" t="n">
        <v>708000</v>
      </c>
      <c r="F15" s="21" t="n">
        <v>3120417</v>
      </c>
      <c r="G15" s="11" t="n">
        <v>1756000</v>
      </c>
      <c r="H15" s="11" t="n">
        <v>1306101</v>
      </c>
      <c r="I15" s="11" t="n">
        <v>10000</v>
      </c>
      <c r="J15" s="11" t="n">
        <v>21536</v>
      </c>
      <c r="K15" s="11" t="n">
        <v>52000</v>
      </c>
      <c r="L15" s="11" t="n">
        <v>541950</v>
      </c>
      <c r="M15" s="11" t="n">
        <v>1000</v>
      </c>
      <c r="N15" s="11" t="n">
        <v>28448</v>
      </c>
      <c r="O15" s="11" t="n">
        <v>0</v>
      </c>
      <c r="P15" s="11" t="n">
        <v>9919</v>
      </c>
      <c r="Q15" s="11" t="n">
        <f aca="false">C15+E15+G15+I15+K15+M15+O15</f>
        <v>17010000</v>
      </c>
      <c r="R15" s="11" t="n">
        <f aca="false">D15+F15+H15+J15+L15+N15+P15</f>
        <v>16293896</v>
      </c>
      <c r="S15" s="23"/>
    </row>
    <row r="16" customFormat="false" ht="24" hidden="false" customHeight="false" outlineLevel="0" collapsed="false">
      <c r="A16" s="16" t="s">
        <v>94</v>
      </c>
      <c r="B16" s="6" t="n">
        <v>10</v>
      </c>
      <c r="C16" s="11" t="n">
        <v>41444000</v>
      </c>
      <c r="D16" s="21" t="n">
        <v>41307003</v>
      </c>
      <c r="E16" s="11" t="n">
        <v>2265000</v>
      </c>
      <c r="F16" s="21" t="n">
        <v>63500</v>
      </c>
      <c r="G16" s="11" t="n">
        <v>8222000</v>
      </c>
      <c r="H16" s="11" t="n">
        <v>9070122</v>
      </c>
      <c r="I16" s="11" t="n">
        <v>405000</v>
      </c>
      <c r="J16" s="11" t="n">
        <v>1124941</v>
      </c>
      <c r="K16" s="11" t="n">
        <v>266000</v>
      </c>
      <c r="L16" s="11" t="n">
        <v>446930</v>
      </c>
      <c r="M16" s="11" t="n">
        <v>977000</v>
      </c>
      <c r="N16" s="11" t="n">
        <v>830567</v>
      </c>
      <c r="O16" s="11" t="n">
        <v>0</v>
      </c>
      <c r="P16" s="11" t="n">
        <v>464486</v>
      </c>
      <c r="Q16" s="11" t="n">
        <f aca="false">C16+E16+G16+I16+K16+M16+O16</f>
        <v>53579000</v>
      </c>
      <c r="R16" s="11" t="n">
        <f aca="false">D16+F16+H16+J16+L16+N16+P16</f>
        <v>53307549</v>
      </c>
      <c r="S16" s="23"/>
    </row>
    <row r="17" customFormat="false" ht="24" hidden="false" customHeight="false" outlineLevel="0" collapsed="false">
      <c r="A17" s="16" t="s">
        <v>95</v>
      </c>
      <c r="B17" s="6" t="n">
        <v>11</v>
      </c>
      <c r="C17" s="11" t="n">
        <v>25425000</v>
      </c>
      <c r="D17" s="21" t="n">
        <v>25073905</v>
      </c>
      <c r="E17" s="11" t="n">
        <v>35000</v>
      </c>
      <c r="F17" s="21" t="n">
        <v>238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f aca="false">C17+E17+G17+I17+K17+M17+O17</f>
        <v>25460000</v>
      </c>
      <c r="R17" s="11" t="n">
        <f aca="false">D17+F17+H17+J17+L17+N17+P17</f>
        <v>25076285</v>
      </c>
      <c r="S17" s="23"/>
    </row>
    <row r="18" customFormat="false" ht="27.75" hidden="false" customHeight="true" outlineLevel="0" collapsed="false">
      <c r="A18" s="9" t="s">
        <v>96</v>
      </c>
      <c r="B18" s="10" t="n">
        <v>12</v>
      </c>
      <c r="C18" s="11" t="n">
        <v>0</v>
      </c>
      <c r="D18" s="22" t="n">
        <v>0</v>
      </c>
      <c r="E18" s="11" t="n">
        <v>0</v>
      </c>
      <c r="F18" s="22" t="n">
        <v>0</v>
      </c>
      <c r="G18" s="11" t="n">
        <v>0</v>
      </c>
      <c r="H18" s="12" t="n">
        <v>0</v>
      </c>
      <c r="I18" s="11" t="n">
        <v>0</v>
      </c>
      <c r="J18" s="12" t="n">
        <v>0</v>
      </c>
      <c r="K18" s="11" t="n">
        <v>0</v>
      </c>
      <c r="L18" s="12" t="n">
        <v>0</v>
      </c>
      <c r="M18" s="11" t="n">
        <v>0</v>
      </c>
      <c r="N18" s="12" t="n">
        <v>0</v>
      </c>
      <c r="O18" s="12" t="n">
        <v>0</v>
      </c>
      <c r="P18" s="12" t="n">
        <v>0</v>
      </c>
      <c r="Q18" s="12" t="n">
        <f aca="false">C18+E18+G18+I18+K18+M18+O18</f>
        <v>0</v>
      </c>
      <c r="R18" s="12" t="n">
        <f aca="false">D18+F18+H18+J18+L18+N18+P18</f>
        <v>0</v>
      </c>
      <c r="S18" s="23"/>
    </row>
    <row r="19" customFormat="false" ht="24" hidden="false" customHeight="false" outlineLevel="0" collapsed="false">
      <c r="A19" s="9" t="s">
        <v>97</v>
      </c>
      <c r="B19" s="10" t="n">
        <v>13</v>
      </c>
      <c r="C19" s="11" t="n">
        <v>0</v>
      </c>
      <c r="D19" s="22" t="n">
        <v>0</v>
      </c>
      <c r="E19" s="11" t="n">
        <v>0</v>
      </c>
      <c r="F19" s="22" t="n">
        <v>0</v>
      </c>
      <c r="G19" s="11" t="n">
        <v>0</v>
      </c>
      <c r="H19" s="12" t="n">
        <v>0</v>
      </c>
      <c r="I19" s="11" t="n">
        <v>0</v>
      </c>
      <c r="J19" s="12" t="n">
        <v>0</v>
      </c>
      <c r="K19" s="11" t="n">
        <v>0</v>
      </c>
      <c r="L19" s="12" t="n">
        <v>0</v>
      </c>
      <c r="M19" s="11" t="n">
        <v>0</v>
      </c>
      <c r="N19" s="12" t="n">
        <v>0</v>
      </c>
      <c r="O19" s="12" t="n">
        <v>0</v>
      </c>
      <c r="P19" s="12" t="n">
        <v>0</v>
      </c>
      <c r="Q19" s="12" t="n">
        <f aca="false">C19+E19+G19+I19+K19+M19+O19</f>
        <v>0</v>
      </c>
      <c r="R19" s="12" t="n">
        <f aca="false">D19+F19+H19+J19+L19+N19+P19</f>
        <v>0</v>
      </c>
      <c r="S19" s="23"/>
    </row>
    <row r="20" customFormat="false" ht="24" hidden="false" customHeight="false" outlineLevel="0" collapsed="false">
      <c r="A20" s="9" t="s">
        <v>98</v>
      </c>
      <c r="B20" s="10" t="n">
        <v>14</v>
      </c>
      <c r="C20" s="11" t="n">
        <v>1929833000</v>
      </c>
      <c r="D20" s="22" t="n">
        <v>1942316061</v>
      </c>
      <c r="E20" s="11" t="n">
        <v>11093000</v>
      </c>
      <c r="F20" s="22" t="n">
        <v>10861613</v>
      </c>
      <c r="G20" s="11" t="n">
        <v>27125000</v>
      </c>
      <c r="H20" s="12"/>
      <c r="I20" s="11" t="n">
        <v>6059000</v>
      </c>
      <c r="J20" s="12" t="n">
        <v>7419477</v>
      </c>
      <c r="K20" s="11" t="n">
        <v>6641000</v>
      </c>
      <c r="L20" s="12" t="n">
        <v>6788250</v>
      </c>
      <c r="M20" s="11" t="n">
        <v>6913000</v>
      </c>
      <c r="N20" s="12" t="n">
        <v>7578692</v>
      </c>
      <c r="O20" s="12" t="n">
        <v>0</v>
      </c>
      <c r="P20" s="12" t="n">
        <v>4368745</v>
      </c>
      <c r="Q20" s="12" t="n">
        <f aca="false">C20+E20+G20+I20+K20+M20+O20</f>
        <v>1987664000</v>
      </c>
      <c r="R20" s="12" t="n">
        <f aca="false">D20+F20+H20+J20+L20+N20+P20</f>
        <v>1979332838</v>
      </c>
      <c r="S20" s="23"/>
    </row>
    <row r="21" customFormat="false" ht="24" hidden="false" customHeight="false" outlineLevel="0" collapsed="false">
      <c r="A21" s="9" t="s">
        <v>99</v>
      </c>
      <c r="B21" s="10" t="n">
        <v>15</v>
      </c>
      <c r="C21" s="11" t="n">
        <v>6462976000</v>
      </c>
      <c r="D21" s="12" t="n">
        <f aca="false">SUM(D7+D14+D18+D19+D20)</f>
        <v>6567663513</v>
      </c>
      <c r="E21" s="11" t="n">
        <v>78651000</v>
      </c>
      <c r="F21" s="12" t="n">
        <f aca="false">SUM(F7+F14+F18+F19+F20)</f>
        <v>79776112</v>
      </c>
      <c r="G21" s="11" t="n">
        <v>687594000</v>
      </c>
      <c r="H21" s="12" t="n">
        <f aca="false">SUM(H7+H14+H18+H19+H20)</f>
        <v>654835810</v>
      </c>
      <c r="I21" s="11" t="n">
        <v>7678000</v>
      </c>
      <c r="J21" s="12" t="n">
        <f aca="false">SUM(J7+J14+J18+J19+J20)</f>
        <v>7208882</v>
      </c>
      <c r="K21" s="11" t="n">
        <v>24954000</v>
      </c>
      <c r="L21" s="12" t="n">
        <f aca="false">SUM(L7+L14+L18+L19+L20)</f>
        <v>22876021</v>
      </c>
      <c r="M21" s="11" t="n">
        <v>38051000</v>
      </c>
      <c r="N21" s="12" t="n">
        <f aca="false">SUM(N7+N14+N18+N19+N20)</f>
        <v>36839415</v>
      </c>
      <c r="O21" s="12" t="n">
        <f aca="false">SUM(O7+O14+O18+O19+O20)</f>
        <v>0</v>
      </c>
      <c r="P21" s="12" t="n">
        <f aca="false">SUM(P7+P14+P18+P19+P20)</f>
        <v>313960</v>
      </c>
      <c r="Q21" s="12" t="n">
        <f aca="false">C21+E21+G21+I21+K21+M21+O21</f>
        <v>7299904000</v>
      </c>
      <c r="R21" s="12" t="n">
        <f aca="false">D21+F21+H21+J21+L21+N21+P21</f>
        <v>7369513713</v>
      </c>
    </row>
    <row r="22" customFormat="false" ht="12.75" hidden="false" customHeight="false" outlineLevel="0" collapsed="false">
      <c r="E22" s="33"/>
      <c r="F22" s="33"/>
    </row>
  </sheetData>
  <mergeCells count="3">
    <mergeCell ref="A2:R2"/>
    <mergeCell ref="A3:R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normal" topLeftCell="S4" colorId="64" zoomScale="130" zoomScaleNormal="130" zoomScalePageLayoutView="100" workbookViewId="0">
      <selection pane="topLeft" activeCell="A2" activeCellId="0" sqref="A2:AH2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8.41"/>
    <col collapsed="false" customWidth="true" hidden="false" outlineLevel="0" max="2" min="2" style="30" width="5.13"/>
    <col collapsed="false" customWidth="true" hidden="false" outlineLevel="0" max="3" min="3" style="30" width="9.85"/>
    <col collapsed="false" customWidth="true" hidden="false" outlineLevel="0" max="4" min="4" style="30" width="7.28"/>
    <col collapsed="false" customWidth="true" hidden="false" outlineLevel="0" max="5" min="5" style="30" width="9.85"/>
    <col collapsed="false" customWidth="true" hidden="false" outlineLevel="0" max="6" min="6" style="30" width="7.28"/>
    <col collapsed="false" customWidth="true" hidden="false" outlineLevel="0" max="7" min="7" style="30" width="9.85"/>
    <col collapsed="false" customWidth="true" hidden="false" outlineLevel="0" max="8" min="8" style="30" width="7.42"/>
    <col collapsed="false" customWidth="true" hidden="false" outlineLevel="0" max="9" min="9" style="30" width="9.85"/>
    <col collapsed="false" customWidth="true" hidden="false" outlineLevel="0" max="10" min="10" style="30" width="7.42"/>
    <col collapsed="false" customWidth="true" hidden="false" outlineLevel="0" max="11" min="11" style="30" width="10.28"/>
    <col collapsed="false" customWidth="true" hidden="false" outlineLevel="0" max="12" min="12" style="30" width="6.56"/>
    <col collapsed="false" customWidth="true" hidden="false" outlineLevel="0" max="13" min="13" style="30" width="10.28"/>
    <col collapsed="false" customWidth="true" hidden="false" outlineLevel="0" max="14" min="14" style="30" width="6.56"/>
    <col collapsed="false" customWidth="true" hidden="false" outlineLevel="0" max="15" min="15" style="30" width="9.7"/>
    <col collapsed="false" customWidth="true" hidden="false" outlineLevel="0" max="16" min="16" style="30" width="7.85"/>
    <col collapsed="false" customWidth="true" hidden="false" outlineLevel="0" max="17" min="17" style="30" width="9.7"/>
    <col collapsed="false" customWidth="true" hidden="false" outlineLevel="0" max="18" min="18" style="30" width="7.85"/>
    <col collapsed="false" customWidth="true" hidden="false" outlineLevel="0" max="19" min="19" style="30" width="9.41"/>
    <col collapsed="false" customWidth="true" hidden="false" outlineLevel="0" max="20" min="20" style="30" width="7.7"/>
    <col collapsed="false" customWidth="true" hidden="false" outlineLevel="0" max="21" min="21" style="30" width="9.41"/>
    <col collapsed="false" customWidth="true" hidden="false" outlineLevel="0" max="22" min="22" style="30" width="7.7"/>
    <col collapsed="false" customWidth="true" hidden="false" outlineLevel="0" max="23" min="23" style="30" width="9.56"/>
    <col collapsed="false" customWidth="true" hidden="false" outlineLevel="0" max="24" min="24" style="30" width="7.85"/>
    <col collapsed="false" customWidth="true" hidden="false" outlineLevel="0" max="25" min="25" style="30" width="9.56"/>
    <col collapsed="false" customWidth="true" hidden="false" outlineLevel="0" max="26" min="26" style="30" width="7.85"/>
    <col collapsed="false" customWidth="true" hidden="false" outlineLevel="0" max="27" min="27" style="30" width="9.7"/>
    <col collapsed="false" customWidth="true" hidden="false" outlineLevel="0" max="28" min="28" style="30" width="7.14"/>
    <col collapsed="false" customWidth="true" hidden="false" outlineLevel="0" max="29" min="29" style="30" width="9.7"/>
    <col collapsed="false" customWidth="true" hidden="false" outlineLevel="0" max="30" min="30" style="30" width="7.14"/>
    <col collapsed="false" customWidth="true" hidden="false" outlineLevel="0" max="31" min="31" style="30" width="9.99"/>
    <col collapsed="false" customWidth="true" hidden="false" outlineLevel="0" max="32" min="32" style="30" width="7.42"/>
    <col collapsed="false" customWidth="true" hidden="false" outlineLevel="0" max="33" min="33" style="30" width="11.13"/>
    <col collapsed="false" customWidth="true" hidden="false" outlineLevel="0" max="34" min="34" style="30" width="7.28"/>
    <col collapsed="false" customWidth="false" hidden="false" outlineLevel="0" max="257" min="35" style="30" width="9.14"/>
  </cols>
  <sheetData>
    <row r="1" customFormat="false" ht="12" hidden="false" customHeight="false" outlineLevel="0" collapsed="false">
      <c r="AF1" s="34" t="s">
        <v>100</v>
      </c>
    </row>
    <row r="2" customFormat="false" ht="18.7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</row>
    <row r="3" customFormat="false" ht="15.75" hidden="false" customHeight="false" outlineLevel="0" collapsed="false">
      <c r="A3" s="36" t="s">
        <v>10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</row>
    <row r="5" customFormat="false" ht="12" hidden="false" customHeight="false" outlineLevel="0" collapsed="false">
      <c r="AF5" s="30" t="s">
        <v>3</v>
      </c>
    </row>
    <row r="6" customFormat="false" ht="51.75" hidden="false" customHeight="true" outlineLevel="0" collapsed="false">
      <c r="A6" s="10" t="s">
        <v>4</v>
      </c>
      <c r="B6" s="8" t="s">
        <v>21</v>
      </c>
      <c r="C6" s="7" t="s">
        <v>5</v>
      </c>
      <c r="D6" s="7"/>
      <c r="E6" s="7" t="s">
        <v>6</v>
      </c>
      <c r="F6" s="7"/>
      <c r="G6" s="7" t="s">
        <v>7</v>
      </c>
      <c r="H6" s="7"/>
      <c r="I6" s="7" t="s">
        <v>8</v>
      </c>
      <c r="J6" s="7"/>
      <c r="K6" s="7" t="s">
        <v>9</v>
      </c>
      <c r="L6" s="7"/>
      <c r="M6" s="7" t="s">
        <v>10</v>
      </c>
      <c r="N6" s="7"/>
      <c r="O6" s="7" t="s">
        <v>11</v>
      </c>
      <c r="P6" s="7"/>
      <c r="Q6" s="7" t="s">
        <v>12</v>
      </c>
      <c r="R6" s="7"/>
      <c r="S6" s="7" t="s">
        <v>13</v>
      </c>
      <c r="T6" s="7"/>
      <c r="U6" s="7" t="s">
        <v>14</v>
      </c>
      <c r="V6" s="7"/>
      <c r="W6" s="7" t="s">
        <v>15</v>
      </c>
      <c r="X6" s="7"/>
      <c r="Y6" s="7" t="s">
        <v>16</v>
      </c>
      <c r="Z6" s="7"/>
      <c r="AA6" s="7" t="s">
        <v>17</v>
      </c>
      <c r="AB6" s="7"/>
      <c r="AC6" s="7" t="s">
        <v>18</v>
      </c>
      <c r="AD6" s="7"/>
      <c r="AE6" s="7" t="s">
        <v>102</v>
      </c>
      <c r="AF6" s="7"/>
      <c r="AG6" s="7" t="s">
        <v>20</v>
      </c>
      <c r="AH6" s="7"/>
    </row>
    <row r="7" customFormat="false" ht="33.75" hidden="false" customHeight="true" outlineLevel="0" collapsed="false">
      <c r="A7" s="10"/>
      <c r="B7" s="8"/>
      <c r="C7" s="37" t="s">
        <v>22</v>
      </c>
      <c r="D7" s="37" t="s">
        <v>23</v>
      </c>
      <c r="E7" s="37" t="s">
        <v>22</v>
      </c>
      <c r="F7" s="37" t="s">
        <v>23</v>
      </c>
      <c r="G7" s="37" t="s">
        <v>22</v>
      </c>
      <c r="H7" s="37" t="s">
        <v>23</v>
      </c>
      <c r="I7" s="37" t="s">
        <v>22</v>
      </c>
      <c r="J7" s="37" t="s">
        <v>23</v>
      </c>
      <c r="K7" s="37" t="s">
        <v>22</v>
      </c>
      <c r="L7" s="37" t="s">
        <v>23</v>
      </c>
      <c r="M7" s="37" t="s">
        <v>22</v>
      </c>
      <c r="N7" s="37" t="s">
        <v>23</v>
      </c>
      <c r="O7" s="37" t="s">
        <v>22</v>
      </c>
      <c r="P7" s="37" t="s">
        <v>23</v>
      </c>
      <c r="Q7" s="37" t="s">
        <v>22</v>
      </c>
      <c r="R7" s="37" t="s">
        <v>23</v>
      </c>
      <c r="S7" s="37" t="s">
        <v>22</v>
      </c>
      <c r="T7" s="37" t="s">
        <v>23</v>
      </c>
      <c r="U7" s="37" t="s">
        <v>22</v>
      </c>
      <c r="V7" s="37" t="s">
        <v>23</v>
      </c>
      <c r="W7" s="37" t="s">
        <v>22</v>
      </c>
      <c r="X7" s="37" t="s">
        <v>23</v>
      </c>
      <c r="Y7" s="37" t="s">
        <v>22</v>
      </c>
      <c r="Z7" s="37" t="s">
        <v>23</v>
      </c>
      <c r="AA7" s="37" t="s">
        <v>22</v>
      </c>
      <c r="AB7" s="37" t="s">
        <v>23</v>
      </c>
      <c r="AC7" s="37" t="s">
        <v>22</v>
      </c>
      <c r="AD7" s="37" t="s">
        <v>23</v>
      </c>
      <c r="AE7" s="37" t="s">
        <v>22</v>
      </c>
      <c r="AF7" s="37" t="s">
        <v>23</v>
      </c>
      <c r="AG7" s="37" t="s">
        <v>22</v>
      </c>
      <c r="AH7" s="37" t="s">
        <v>23</v>
      </c>
    </row>
    <row r="8" customFormat="false" ht="12.75" hidden="false" customHeight="true" outlineLevel="0" collapsed="false">
      <c r="A8" s="9" t="s">
        <v>103</v>
      </c>
      <c r="B8" s="10" t="n">
        <v>1</v>
      </c>
      <c r="C8" s="11" t="n">
        <v>26853000</v>
      </c>
      <c r="D8" s="12" t="n">
        <f aca="false">SUM(D9+D13)</f>
        <v>0</v>
      </c>
      <c r="E8" s="12" t="n">
        <f aca="false">SUM(E9+E13)</f>
        <v>31577040</v>
      </c>
      <c r="F8" s="12" t="n">
        <f aca="false">SUM(F9+F13)</f>
        <v>0</v>
      </c>
      <c r="G8" s="21" t="n">
        <v>6269000</v>
      </c>
      <c r="H8" s="22" t="n">
        <f aca="false">SUM(H9+H13)</f>
        <v>0</v>
      </c>
      <c r="I8" s="22" t="n">
        <f aca="false">SUM(I9+I13)</f>
        <v>7608702</v>
      </c>
      <c r="J8" s="22" t="n">
        <f aca="false">SUM(J9+J13)</f>
        <v>0</v>
      </c>
      <c r="K8" s="11" t="n">
        <v>3020000</v>
      </c>
      <c r="L8" s="12" t="n">
        <f aca="false">SUM(L9+L13)</f>
        <v>0</v>
      </c>
      <c r="M8" s="12" t="n">
        <f aca="false">SUM(M9+M13)</f>
        <v>2159779</v>
      </c>
      <c r="N8" s="12" t="n">
        <f aca="false">SUM(N9+N13)</f>
        <v>0</v>
      </c>
      <c r="O8" s="11" t="n">
        <v>85000</v>
      </c>
      <c r="P8" s="12" t="n">
        <f aca="false">SUM(P9+P13)</f>
        <v>0</v>
      </c>
      <c r="Q8" s="12" t="n">
        <f aca="false">SUM(Q9+Q13)</f>
        <v>85000</v>
      </c>
      <c r="R8" s="12" t="n">
        <f aca="false">SUM(R9+R13)</f>
        <v>0</v>
      </c>
      <c r="S8" s="11" t="n">
        <v>140000</v>
      </c>
      <c r="T8" s="12" t="n">
        <f aca="false">SUM(T9+T13)</f>
        <v>0</v>
      </c>
      <c r="U8" s="12" t="n">
        <f aca="false">SUM(U9+U13)</f>
        <v>40000</v>
      </c>
      <c r="V8" s="12" t="n">
        <f aca="false">SUM(V9+V13)</f>
        <v>0</v>
      </c>
      <c r="W8" s="11" t="n">
        <v>140000</v>
      </c>
      <c r="X8" s="12" t="n">
        <f aca="false">SUM(X9+X13)</f>
        <v>0</v>
      </c>
      <c r="Y8" s="12" t="n">
        <f aca="false">SUM(Y9+Y13)</f>
        <v>59850</v>
      </c>
      <c r="Z8" s="12" t="n">
        <f aca="false">SUM(Z9+Z13)</f>
        <v>0</v>
      </c>
      <c r="AA8" s="12" t="n">
        <f aca="false">SUM(AA9+AA13)</f>
        <v>0</v>
      </c>
      <c r="AB8" s="12" t="n">
        <f aca="false">SUM(AB9+AB13)</f>
        <v>0</v>
      </c>
      <c r="AC8" s="12" t="n">
        <f aca="false">SUM(AC9+AC13)</f>
        <v>0</v>
      </c>
      <c r="AD8" s="12" t="n">
        <f aca="false">SUM(AD9+AD13)</f>
        <v>0</v>
      </c>
      <c r="AE8" s="12" t="n">
        <f aca="false">C8+G8+K8+O8+S8+W8+AA8</f>
        <v>36507000</v>
      </c>
      <c r="AF8" s="12" t="n">
        <f aca="false">SUM(AF9+AF13)</f>
        <v>0</v>
      </c>
      <c r="AG8" s="12" t="n">
        <f aca="false">E8+I8+M8+Q8+U8+Y8+AC8</f>
        <v>41530371</v>
      </c>
      <c r="AH8" s="12" t="n">
        <f aca="false">F8+J8+N8+R8+V8+Z8+AD8</f>
        <v>0</v>
      </c>
    </row>
    <row r="9" customFormat="false" ht="12.75" hidden="false" customHeight="true" outlineLevel="0" collapsed="false">
      <c r="A9" s="9" t="s">
        <v>104</v>
      </c>
      <c r="B9" s="10" t="n">
        <v>2</v>
      </c>
      <c r="C9" s="11" t="n">
        <v>9853000</v>
      </c>
      <c r="D9" s="12" t="n">
        <f aca="false">SUM(D10+D12)</f>
        <v>0</v>
      </c>
      <c r="E9" s="12" t="n">
        <f aca="false">SUM(E10+E12)</f>
        <v>14577374</v>
      </c>
      <c r="F9" s="12" t="n">
        <f aca="false">SUM(F10+F12)</f>
        <v>0</v>
      </c>
      <c r="G9" s="21" t="n">
        <v>5889000</v>
      </c>
      <c r="H9" s="22" t="n">
        <f aca="false">SUM(H10+H12)</f>
        <v>0</v>
      </c>
      <c r="I9" s="22" t="n">
        <f aca="false">SUM(I10+I12)</f>
        <v>7228702</v>
      </c>
      <c r="J9" s="22" t="n">
        <f aca="false">SUM(J10+J12)</f>
        <v>0</v>
      </c>
      <c r="K9" s="11" t="n">
        <v>25000</v>
      </c>
      <c r="L9" s="12" t="n">
        <f aca="false">SUM(L10+L12)</f>
        <v>0</v>
      </c>
      <c r="M9" s="12" t="n">
        <f aca="false">SUM(M10+M12)</f>
        <v>0</v>
      </c>
      <c r="N9" s="12" t="n">
        <f aca="false">SUM(N10+N12)</f>
        <v>0</v>
      </c>
      <c r="O9" s="11" t="n">
        <v>0</v>
      </c>
      <c r="P9" s="12" t="n">
        <f aca="false">SUM(P10+P12)</f>
        <v>0</v>
      </c>
      <c r="Q9" s="12" t="n">
        <f aca="false">SUM(Q10+Q12)</f>
        <v>0</v>
      </c>
      <c r="R9" s="12" t="n">
        <f aca="false">SUM(R10+R12)</f>
        <v>0</v>
      </c>
      <c r="S9" s="11" t="n">
        <v>40000</v>
      </c>
      <c r="T9" s="12" t="n">
        <f aca="false">SUM(T10+T12)</f>
        <v>0</v>
      </c>
      <c r="U9" s="12" t="n">
        <f aca="false">SUM(U10+U12)</f>
        <v>40000</v>
      </c>
      <c r="V9" s="12" t="n">
        <f aca="false">SUM(V10+V12)</f>
        <v>0</v>
      </c>
      <c r="W9" s="11" t="n">
        <v>0</v>
      </c>
      <c r="X9" s="12" t="n">
        <f aca="false">SUM(X10+X12)</f>
        <v>0</v>
      </c>
      <c r="Y9" s="12" t="n">
        <f aca="false">SUM(Y10+Y12)</f>
        <v>0</v>
      </c>
      <c r="Z9" s="12" t="n">
        <f aca="false">SUM(Z10+Z12)</f>
        <v>0</v>
      </c>
      <c r="AA9" s="12" t="n">
        <f aca="false">SUM(AA10+AA12)</f>
        <v>0</v>
      </c>
      <c r="AB9" s="12" t="n">
        <f aca="false">SUM(AB10+AB12)</f>
        <v>0</v>
      </c>
      <c r="AC9" s="12" t="n">
        <f aca="false">SUM(AC10+AC12)</f>
        <v>0</v>
      </c>
      <c r="AD9" s="12" t="n">
        <f aca="false">SUM(AD10+AD12)</f>
        <v>0</v>
      </c>
      <c r="AE9" s="12" t="n">
        <f aca="false">C9+G9+K9+O9+S9+W9+AA9</f>
        <v>15807000</v>
      </c>
      <c r="AF9" s="12" t="n">
        <f aca="false">SUM(AF10+AF14)</f>
        <v>0</v>
      </c>
      <c r="AG9" s="12" t="n">
        <f aca="false">E9+I9+M9+Q9+U9+Y9+AC9</f>
        <v>21846076</v>
      </c>
      <c r="AH9" s="12" t="n">
        <f aca="false">F9+J9+N9+R9+V9+Z9+AD9</f>
        <v>0</v>
      </c>
    </row>
    <row r="10" customFormat="false" ht="12.75" hidden="false" customHeight="true" outlineLevel="0" collapsed="false">
      <c r="A10" s="13" t="s">
        <v>105</v>
      </c>
      <c r="B10" s="14" t="n">
        <v>3</v>
      </c>
      <c r="C10" s="11" t="n">
        <v>0</v>
      </c>
      <c r="D10" s="11" t="n">
        <f aca="false">SUM(D11)</f>
        <v>0</v>
      </c>
      <c r="E10" s="11" t="n">
        <f aca="false">SUM(E11)</f>
        <v>3875150</v>
      </c>
      <c r="F10" s="11" t="n">
        <f aca="false">SUM(F11)</f>
        <v>0</v>
      </c>
      <c r="G10" s="21" t="n">
        <v>0</v>
      </c>
      <c r="H10" s="21" t="n">
        <f aca="false">SUM(H11)</f>
        <v>0</v>
      </c>
      <c r="I10" s="21" t="n">
        <f aca="false">SUM(I11)</f>
        <v>0</v>
      </c>
      <c r="J10" s="21" t="n">
        <f aca="false">SUM(J11)</f>
        <v>0</v>
      </c>
      <c r="K10" s="11" t="n">
        <v>25000</v>
      </c>
      <c r="L10" s="15" t="n">
        <f aca="false">SUM(L11)</f>
        <v>0</v>
      </c>
      <c r="M10" s="15" t="n">
        <f aca="false">SUM(M11)</f>
        <v>0</v>
      </c>
      <c r="N10" s="15" t="n">
        <f aca="false">SUM(N11)</f>
        <v>0</v>
      </c>
      <c r="O10" s="11" t="n">
        <v>0</v>
      </c>
      <c r="P10" s="15" t="n">
        <f aca="false">SUM(P11)</f>
        <v>0</v>
      </c>
      <c r="Q10" s="15" t="n">
        <f aca="false">SUM(Q11)</f>
        <v>0</v>
      </c>
      <c r="R10" s="15" t="n">
        <f aca="false">SUM(R11)</f>
        <v>0</v>
      </c>
      <c r="S10" s="11" t="n">
        <v>0</v>
      </c>
      <c r="T10" s="15" t="n">
        <f aca="false">SUM(T11)</f>
        <v>0</v>
      </c>
      <c r="U10" s="15" t="n">
        <f aca="false">SUM(U11)</f>
        <v>0</v>
      </c>
      <c r="V10" s="15" t="n">
        <f aca="false">SUM(V11)</f>
        <v>0</v>
      </c>
      <c r="W10" s="11" t="n">
        <v>0</v>
      </c>
      <c r="X10" s="15" t="n">
        <f aca="false">SUM(X11)</f>
        <v>0</v>
      </c>
      <c r="Y10" s="15" t="n">
        <f aca="false">SUM(Y11)</f>
        <v>0</v>
      </c>
      <c r="Z10" s="15" t="n">
        <f aca="false">SUM(Z11)</f>
        <v>0</v>
      </c>
      <c r="AA10" s="15" t="n">
        <f aca="false">SUM(AA11)</f>
        <v>0</v>
      </c>
      <c r="AB10" s="15" t="n">
        <f aca="false">SUM(AB11)</f>
        <v>0</v>
      </c>
      <c r="AC10" s="15" t="n">
        <f aca="false">SUM(AC11)</f>
        <v>0</v>
      </c>
      <c r="AD10" s="15" t="n">
        <f aca="false">SUM(AD11)</f>
        <v>0</v>
      </c>
      <c r="AE10" s="15" t="n">
        <f aca="false">C10+G10+K10+O10+S10+W10+AA10</f>
        <v>25000</v>
      </c>
      <c r="AF10" s="15" t="n">
        <f aca="false">SUM(AF11+AF15)</f>
        <v>0</v>
      </c>
      <c r="AG10" s="15" t="n">
        <f aca="false">E10+I10+M10+Q10+U10+Y10+AC10</f>
        <v>3875150</v>
      </c>
      <c r="AH10" s="15" t="n">
        <f aca="false">F10+J10+N10+R10+V10+Z10+AD10</f>
        <v>0</v>
      </c>
    </row>
    <row r="11" customFormat="false" ht="12.75" hidden="false" customHeight="true" outlineLevel="0" collapsed="false">
      <c r="A11" s="16" t="s">
        <v>106</v>
      </c>
      <c r="B11" s="6" t="n">
        <v>4</v>
      </c>
      <c r="C11" s="11" t="n">
        <v>0</v>
      </c>
      <c r="D11" s="11" t="n">
        <v>0</v>
      </c>
      <c r="E11" s="11" t="n">
        <v>3875150</v>
      </c>
      <c r="F11" s="1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11" t="n">
        <v>25000</v>
      </c>
      <c r="L11" s="11" t="n">
        <v>0</v>
      </c>
      <c r="M11" s="11"/>
      <c r="N11" s="11" t="n">
        <v>0</v>
      </c>
      <c r="O11" s="11" t="n">
        <v>0</v>
      </c>
      <c r="P11" s="11"/>
      <c r="Q11" s="11"/>
      <c r="R11" s="11"/>
      <c r="S11" s="11" t="n">
        <v>0</v>
      </c>
      <c r="T11" s="11" t="n">
        <v>0</v>
      </c>
      <c r="U11" s="11"/>
      <c r="V11" s="11" t="n">
        <v>0</v>
      </c>
      <c r="W11" s="11" t="n">
        <v>0</v>
      </c>
      <c r="X11" s="11" t="n">
        <v>0</v>
      </c>
      <c r="Y11" s="11"/>
      <c r="Z11" s="11" t="n">
        <v>0</v>
      </c>
      <c r="AA11" s="11"/>
      <c r="AB11" s="11"/>
      <c r="AC11" s="11"/>
      <c r="AD11" s="11"/>
      <c r="AE11" s="11" t="n">
        <f aca="false">C11+G11+K11+O11+S11+W11+AA11</f>
        <v>25000</v>
      </c>
      <c r="AF11" s="11" t="n">
        <f aca="false">SUM(AF12+AF16)</f>
        <v>0</v>
      </c>
      <c r="AG11" s="11" t="n">
        <f aca="false">E11+I11+M11+Q11+U11+Y11+AC11</f>
        <v>3875150</v>
      </c>
      <c r="AH11" s="11" t="n">
        <f aca="false">F11+J11+N11+R11+V11+Z11+AD11</f>
        <v>0</v>
      </c>
    </row>
    <row r="12" customFormat="false" ht="12.75" hidden="false" customHeight="true" outlineLevel="0" collapsed="false">
      <c r="A12" s="13" t="s">
        <v>27</v>
      </c>
      <c r="B12" s="14" t="n">
        <v>5</v>
      </c>
      <c r="C12" s="11" t="n">
        <v>9853000</v>
      </c>
      <c r="D12" s="11" t="n">
        <v>0</v>
      </c>
      <c r="E12" s="11" t="n">
        <v>10702224</v>
      </c>
      <c r="F12" s="11" t="n">
        <v>0</v>
      </c>
      <c r="G12" s="21" t="n">
        <v>5889000</v>
      </c>
      <c r="H12" s="21" t="n">
        <v>0</v>
      </c>
      <c r="I12" s="21" t="n">
        <v>7228702</v>
      </c>
      <c r="J12" s="21" t="n">
        <v>0</v>
      </c>
      <c r="K12" s="11" t="n">
        <v>0</v>
      </c>
      <c r="L12" s="15"/>
      <c r="M12" s="15"/>
      <c r="N12" s="15"/>
      <c r="O12" s="11" t="n">
        <v>0</v>
      </c>
      <c r="P12" s="15"/>
      <c r="Q12" s="15"/>
      <c r="R12" s="15"/>
      <c r="S12" s="11" t="n">
        <v>40000</v>
      </c>
      <c r="T12" s="15"/>
      <c r="U12" s="15" t="n">
        <v>40000</v>
      </c>
      <c r="V12" s="15"/>
      <c r="W12" s="11" t="n">
        <v>0</v>
      </c>
      <c r="X12" s="15"/>
      <c r="Y12" s="15"/>
      <c r="Z12" s="15"/>
      <c r="AA12" s="15"/>
      <c r="AB12" s="15"/>
      <c r="AC12" s="15"/>
      <c r="AD12" s="15"/>
      <c r="AE12" s="15" t="n">
        <f aca="false">C12+G12+K12+O12+S12+W12+AA12</f>
        <v>15782000</v>
      </c>
      <c r="AF12" s="15" t="n">
        <f aca="false">SUM(AF13+AF17)</f>
        <v>0</v>
      </c>
      <c r="AG12" s="15" t="n">
        <f aca="false">E12+I12+M12+Q12+U12+Y12+AC12</f>
        <v>17970926</v>
      </c>
      <c r="AH12" s="15" t="n">
        <f aca="false">F12+J12+N12+R12+V12+Z12+AD12</f>
        <v>0</v>
      </c>
    </row>
    <row r="13" customFormat="false" ht="12.75" hidden="false" customHeight="true" outlineLevel="0" collapsed="false">
      <c r="A13" s="9" t="s">
        <v>107</v>
      </c>
      <c r="B13" s="10" t="n">
        <v>6</v>
      </c>
      <c r="C13" s="11" t="n">
        <v>17000000</v>
      </c>
      <c r="D13" s="12" t="n">
        <f aca="false">SUM(D14+D16)</f>
        <v>0</v>
      </c>
      <c r="E13" s="12" t="n">
        <f aca="false">SUM(E14+E16)</f>
        <v>16999666</v>
      </c>
      <c r="F13" s="12" t="n">
        <f aca="false">SUM(F14+F16)</f>
        <v>0</v>
      </c>
      <c r="G13" s="21" t="n">
        <v>380000</v>
      </c>
      <c r="H13" s="22" t="n">
        <f aca="false">SUM(H14+H16)</f>
        <v>0</v>
      </c>
      <c r="I13" s="22" t="n">
        <f aca="false">SUM(I14+I16)</f>
        <v>380000</v>
      </c>
      <c r="J13" s="22" t="n">
        <f aca="false">SUM(J14+J16)</f>
        <v>0</v>
      </c>
      <c r="K13" s="11" t="n">
        <v>2995000</v>
      </c>
      <c r="L13" s="12" t="n">
        <f aca="false">SUM(L14+L16)</f>
        <v>0</v>
      </c>
      <c r="M13" s="12" t="n">
        <f aca="false">SUM(M14+M16)</f>
        <v>2159779</v>
      </c>
      <c r="N13" s="12" t="n">
        <f aca="false">SUM(N14+N16)</f>
        <v>0</v>
      </c>
      <c r="O13" s="11" t="n">
        <v>85000</v>
      </c>
      <c r="P13" s="12" t="n">
        <f aca="false">SUM(P14+P16)</f>
        <v>0</v>
      </c>
      <c r="Q13" s="12" t="n">
        <f aca="false">SUM(Q14+Q16)</f>
        <v>85000</v>
      </c>
      <c r="R13" s="12" t="n">
        <f aca="false">SUM(R14+R16)</f>
        <v>0</v>
      </c>
      <c r="S13" s="11" t="n">
        <v>100000</v>
      </c>
      <c r="T13" s="12" t="n">
        <f aca="false">SUM(T14+T16)</f>
        <v>0</v>
      </c>
      <c r="U13" s="12" t="n">
        <f aca="false">SUM(U14+U16)</f>
        <v>0</v>
      </c>
      <c r="V13" s="12" t="n">
        <f aca="false">SUM(V14+V16)</f>
        <v>0</v>
      </c>
      <c r="W13" s="11" t="n">
        <v>140000</v>
      </c>
      <c r="X13" s="12" t="n">
        <f aca="false">SUM(X14+X16)</f>
        <v>0</v>
      </c>
      <c r="Y13" s="12" t="n">
        <f aca="false">SUM(Y14+Y16)</f>
        <v>59850</v>
      </c>
      <c r="Z13" s="12" t="n">
        <f aca="false">SUM(Z14+Z16)</f>
        <v>0</v>
      </c>
      <c r="AA13" s="12" t="n">
        <f aca="false">SUM(AA14+AA16)</f>
        <v>0</v>
      </c>
      <c r="AB13" s="12" t="n">
        <f aca="false">SUM(AB14+AB16)</f>
        <v>0</v>
      </c>
      <c r="AC13" s="12" t="n">
        <f aca="false">SUM(AC14+AC16)</f>
        <v>0</v>
      </c>
      <c r="AD13" s="12" t="n">
        <f aca="false">SUM(AD14+AD16)</f>
        <v>0</v>
      </c>
      <c r="AE13" s="12" t="n">
        <f aca="false">C13+G13+K13+O13+S13+W13+AA13</f>
        <v>20700000</v>
      </c>
      <c r="AF13" s="12" t="n">
        <f aca="false">SUM(AF14+AF18)</f>
        <v>0</v>
      </c>
      <c r="AG13" s="12" t="n">
        <f aca="false">E13+I13+M13+Q13+U13+Y13+AC13</f>
        <v>19684295</v>
      </c>
      <c r="AH13" s="12" t="n">
        <f aca="false">F13+J13+N13+R13+V13+Z13+AD13</f>
        <v>0</v>
      </c>
    </row>
    <row r="14" customFormat="false" ht="12.75" hidden="false" customHeight="true" outlineLevel="0" collapsed="false">
      <c r="A14" s="13" t="s">
        <v>108</v>
      </c>
      <c r="B14" s="6" t="n">
        <v>7</v>
      </c>
      <c r="C14" s="11" t="n">
        <v>0</v>
      </c>
      <c r="D14" s="11" t="n">
        <f aca="false">SUM(D15)</f>
        <v>0</v>
      </c>
      <c r="E14" s="11" t="n">
        <f aca="false">SUM(E15)</f>
        <v>0</v>
      </c>
      <c r="F14" s="11" t="n">
        <f aca="false">SUM(F15)</f>
        <v>0</v>
      </c>
      <c r="G14" s="21" t="n">
        <v>0</v>
      </c>
      <c r="H14" s="21" t="n">
        <f aca="false">SUM(H15)</f>
        <v>0</v>
      </c>
      <c r="I14" s="21" t="n">
        <f aca="false">SUM(I15)</f>
        <v>0</v>
      </c>
      <c r="J14" s="21" t="n">
        <f aca="false">SUM(J15)</f>
        <v>0</v>
      </c>
      <c r="K14" s="11" t="n">
        <v>2995000</v>
      </c>
      <c r="L14" s="11" t="n">
        <f aca="false">SUM(L15)</f>
        <v>0</v>
      </c>
      <c r="M14" s="11" t="n">
        <f aca="false">SUM(M15)</f>
        <v>2159779</v>
      </c>
      <c r="N14" s="11" t="n">
        <f aca="false">SUM(N15)</f>
        <v>0</v>
      </c>
      <c r="O14" s="11" t="n">
        <v>85000</v>
      </c>
      <c r="P14" s="11" t="n">
        <f aca="false">SUM(P15)</f>
        <v>0</v>
      </c>
      <c r="Q14" s="11" t="n">
        <f aca="false">SUM(Q15)</f>
        <v>85000</v>
      </c>
      <c r="R14" s="11" t="n">
        <f aca="false">SUM(R15)</f>
        <v>0</v>
      </c>
      <c r="S14" s="11" t="n">
        <v>100000</v>
      </c>
      <c r="T14" s="11" t="n">
        <f aca="false">SUM(T15)</f>
        <v>0</v>
      </c>
      <c r="U14" s="11" t="n">
        <f aca="false">SUM(U15)</f>
        <v>0</v>
      </c>
      <c r="V14" s="11" t="n">
        <f aca="false">SUM(V15)</f>
        <v>0</v>
      </c>
      <c r="W14" s="11" t="n">
        <v>140000</v>
      </c>
      <c r="X14" s="11" t="n">
        <f aca="false">SUM(X15)</f>
        <v>0</v>
      </c>
      <c r="Y14" s="11" t="n">
        <f aca="false">SUM(Y15)</f>
        <v>59850</v>
      </c>
      <c r="Z14" s="11" t="n">
        <f aca="false">SUM(Z15)</f>
        <v>0</v>
      </c>
      <c r="AA14" s="11" t="n">
        <f aca="false">SUM(AA15)</f>
        <v>0</v>
      </c>
      <c r="AB14" s="11" t="n">
        <f aca="false">SUM(AB15)</f>
        <v>0</v>
      </c>
      <c r="AC14" s="11" t="n">
        <f aca="false">SUM(AC15)</f>
        <v>0</v>
      </c>
      <c r="AD14" s="11" t="n">
        <f aca="false">SUM(AD15)</f>
        <v>0</v>
      </c>
      <c r="AE14" s="11" t="n">
        <f aca="false">C14+G14+K14+O14+S14+W14+AA14</f>
        <v>3320000</v>
      </c>
      <c r="AF14" s="11" t="n">
        <f aca="false">SUM(AF15+AF19)</f>
        <v>0</v>
      </c>
      <c r="AG14" s="11" t="n">
        <f aca="false">E14+I14+M14+Q14+U14+Y14+AC14</f>
        <v>2304629</v>
      </c>
      <c r="AH14" s="11" t="n">
        <f aca="false">F14+J14+N14+R14+V14+Z14+AD14</f>
        <v>0</v>
      </c>
    </row>
    <row r="15" customFormat="false" ht="12.75" hidden="false" customHeight="true" outlineLevel="0" collapsed="false">
      <c r="A15" s="16" t="s">
        <v>106</v>
      </c>
      <c r="B15" s="6" t="n">
        <v>8</v>
      </c>
      <c r="C15" s="11" t="n">
        <v>0</v>
      </c>
      <c r="D15" s="11" t="n">
        <v>0</v>
      </c>
      <c r="E15" s="11" t="n">
        <v>0</v>
      </c>
      <c r="F15" s="1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11" t="n">
        <v>2995000</v>
      </c>
      <c r="L15" s="11" t="n">
        <v>0</v>
      </c>
      <c r="M15" s="11" t="n">
        <v>2159779</v>
      </c>
      <c r="N15" s="11" t="n">
        <v>0</v>
      </c>
      <c r="O15" s="11" t="n">
        <v>85000</v>
      </c>
      <c r="P15" s="11" t="n">
        <v>0</v>
      </c>
      <c r="Q15" s="11" t="n">
        <v>85000</v>
      </c>
      <c r="R15" s="11" t="n">
        <v>0</v>
      </c>
      <c r="S15" s="11" t="n">
        <v>100000</v>
      </c>
      <c r="T15" s="11" t="n">
        <v>0</v>
      </c>
      <c r="U15" s="11"/>
      <c r="V15" s="11" t="n">
        <v>0</v>
      </c>
      <c r="W15" s="11" t="n">
        <v>140000</v>
      </c>
      <c r="X15" s="11"/>
      <c r="Y15" s="11" t="n">
        <v>59850</v>
      </c>
      <c r="Z15" s="11"/>
      <c r="AA15" s="11"/>
      <c r="AB15" s="11"/>
      <c r="AC15" s="11"/>
      <c r="AD15" s="11"/>
      <c r="AE15" s="11" t="n">
        <f aca="false">C15+G15+K15+O15+S15+W15+AA15</f>
        <v>3320000</v>
      </c>
      <c r="AF15" s="11" t="n">
        <f aca="false">SUM(AF16+AF20)</f>
        <v>0</v>
      </c>
      <c r="AG15" s="11" t="n">
        <f aca="false">E15+I15+M15+Q15+U15+Y15+AC15</f>
        <v>2304629</v>
      </c>
      <c r="AH15" s="11" t="n">
        <f aca="false">F15+J15+N15+R15+V15+Z15+AD15</f>
        <v>0</v>
      </c>
    </row>
    <row r="16" customFormat="false" ht="12.75" hidden="false" customHeight="true" outlineLevel="0" collapsed="false">
      <c r="A16" s="16" t="s">
        <v>27</v>
      </c>
      <c r="B16" s="6" t="n">
        <v>9</v>
      </c>
      <c r="C16" s="11" t="n">
        <v>17000000</v>
      </c>
      <c r="D16" s="11" t="n">
        <v>0</v>
      </c>
      <c r="E16" s="11" t="n">
        <v>16999666</v>
      </c>
      <c r="F16" s="11" t="n">
        <v>0</v>
      </c>
      <c r="G16" s="21" t="n">
        <v>380000</v>
      </c>
      <c r="H16" s="21" t="n">
        <v>0</v>
      </c>
      <c r="I16" s="21" t="n">
        <v>380000</v>
      </c>
      <c r="J16" s="21" t="n">
        <v>0</v>
      </c>
      <c r="K16" s="11" t="n">
        <v>0</v>
      </c>
      <c r="L16" s="11"/>
      <c r="M16" s="11"/>
      <c r="N16" s="11"/>
      <c r="O16" s="11" t="n">
        <v>0</v>
      </c>
      <c r="P16" s="11"/>
      <c r="Q16" s="11"/>
      <c r="R16" s="11"/>
      <c r="S16" s="11" t="n">
        <v>0</v>
      </c>
      <c r="T16" s="11"/>
      <c r="U16" s="11"/>
      <c r="V16" s="11"/>
      <c r="W16" s="11" t="n">
        <v>0</v>
      </c>
      <c r="X16" s="11"/>
      <c r="Y16" s="11"/>
      <c r="Z16" s="11"/>
      <c r="AA16" s="11"/>
      <c r="AB16" s="11"/>
      <c r="AC16" s="11"/>
      <c r="AD16" s="11"/>
      <c r="AE16" s="11" t="n">
        <f aca="false">C16+G16+K16+O16+S16+W16+AA16</f>
        <v>17380000</v>
      </c>
      <c r="AF16" s="11" t="n">
        <f aca="false">SUM(AF17+AF21)</f>
        <v>0</v>
      </c>
      <c r="AG16" s="11" t="n">
        <f aca="false">E16+I16+M16+Q16+U16+Y16+AC16</f>
        <v>17379666</v>
      </c>
      <c r="AH16" s="11" t="n">
        <f aca="false">F16+J16+N16+R16+V16+Z16+AD16</f>
        <v>0</v>
      </c>
    </row>
    <row r="17" customFormat="false" ht="12.75" hidden="false" customHeight="true" outlineLevel="0" collapsed="false">
      <c r="A17" s="9" t="s">
        <v>109</v>
      </c>
      <c r="B17" s="10" t="n">
        <v>10</v>
      </c>
      <c r="C17" s="11" t="n">
        <v>431009000</v>
      </c>
      <c r="D17" s="12" t="n">
        <f aca="false">SUM(D18+D24+D28)</f>
        <v>0</v>
      </c>
      <c r="E17" s="12" t="n">
        <f aca="false">SUM(E18+E24+E28)</f>
        <v>499467724</v>
      </c>
      <c r="F17" s="12" t="n">
        <f aca="false">SUM(F18+F24+F28)</f>
        <v>0</v>
      </c>
      <c r="G17" s="21" t="n">
        <v>46989000</v>
      </c>
      <c r="H17" s="22" t="n">
        <f aca="false">SUM(H18+H24+H28)</f>
        <v>0</v>
      </c>
      <c r="I17" s="22" t="n">
        <f aca="false">SUM(I18+I24+I28)</f>
        <v>46969321</v>
      </c>
      <c r="J17" s="22" t="n">
        <f aca="false">SUM(J18+J24+J28)</f>
        <v>0</v>
      </c>
      <c r="K17" s="11" t="n">
        <v>181095000</v>
      </c>
      <c r="L17" s="12" t="n">
        <f aca="false">SUM(L18+L24+L28)</f>
        <v>0</v>
      </c>
      <c r="M17" s="12" t="n">
        <f aca="false">SUM(M18+M24+M28)</f>
        <v>156808847</v>
      </c>
      <c r="N17" s="12" t="n">
        <f aca="false">SUM(N18+N24+N28)</f>
        <v>0</v>
      </c>
      <c r="O17" s="11" t="n">
        <v>4492000</v>
      </c>
      <c r="P17" s="12" t="n">
        <f aca="false">SUM(P18+P24+P28)</f>
        <v>0</v>
      </c>
      <c r="Q17" s="12" t="n">
        <f aca="false">SUM(Q18+Q24+Q28)</f>
        <v>3155331</v>
      </c>
      <c r="R17" s="12" t="n">
        <f aca="false">SUM(R18+R24+R28)</f>
        <v>0</v>
      </c>
      <c r="S17" s="11" t="n">
        <v>2811000</v>
      </c>
      <c r="T17" s="12" t="n">
        <f aca="false">SUM(T18+T24+T28)</f>
        <v>0</v>
      </c>
      <c r="U17" s="12" t="n">
        <f aca="false">SUM(U18+U24+U28)</f>
        <v>2744409</v>
      </c>
      <c r="V17" s="12" t="n">
        <f aca="false">SUM(V18+V24+V28)</f>
        <v>0</v>
      </c>
      <c r="W17" s="11" t="n">
        <v>8010000</v>
      </c>
      <c r="X17" s="12" t="n">
        <f aca="false">SUM(X18+X24+X28)</f>
        <v>0</v>
      </c>
      <c r="Y17" s="12" t="n">
        <f aca="false">SUM(Y18+Y24+Y28)</f>
        <v>6368918</v>
      </c>
      <c r="Z17" s="12" t="n">
        <f aca="false">SUM(Z18+Z24+Z28)</f>
        <v>0</v>
      </c>
      <c r="AA17" s="12" t="n">
        <f aca="false">SUM(AA18+AA24+AA28)</f>
        <v>0</v>
      </c>
      <c r="AB17" s="12" t="n">
        <f aca="false">SUM(AB18+AB24+AB28)</f>
        <v>0</v>
      </c>
      <c r="AC17" s="12" t="n">
        <f aca="false">SUM(AC18+AC24+AC28)</f>
        <v>0</v>
      </c>
      <c r="AD17" s="12" t="n">
        <f aca="false">SUM(AD18+AD24+AD28)</f>
        <v>0</v>
      </c>
      <c r="AE17" s="12" t="n">
        <f aca="false">C17+G17+K17+O17+S17+W17+AA17</f>
        <v>674406000</v>
      </c>
      <c r="AF17" s="12" t="n">
        <f aca="false">SUM(AF18+AF22)</f>
        <v>0</v>
      </c>
      <c r="AG17" s="12" t="n">
        <f aca="false">E17+I17+M17+Q17+U17+Y17+AC17</f>
        <v>715514550</v>
      </c>
      <c r="AH17" s="12" t="n">
        <f aca="false">F17+J17+N17+R17+V17+Z17+AD17</f>
        <v>0</v>
      </c>
    </row>
    <row r="18" customFormat="false" ht="27" hidden="false" customHeight="true" outlineLevel="0" collapsed="false">
      <c r="A18" s="9" t="s">
        <v>110</v>
      </c>
      <c r="B18" s="10" t="n">
        <v>11</v>
      </c>
      <c r="C18" s="11" t="n">
        <v>903000</v>
      </c>
      <c r="D18" s="12" t="n">
        <f aca="false">SUM(D19+D23)</f>
        <v>0</v>
      </c>
      <c r="E18" s="12" t="n">
        <f aca="false">SUM(E19+E23)</f>
        <v>931797</v>
      </c>
      <c r="F18" s="12" t="n">
        <f aca="false">SUM(F19+F23)</f>
        <v>0</v>
      </c>
      <c r="G18" s="21" t="n">
        <v>0</v>
      </c>
      <c r="H18" s="22" t="n">
        <f aca="false">SUM(H19+H23)</f>
        <v>0</v>
      </c>
      <c r="I18" s="22" t="n">
        <f aca="false">SUM(I19+I23)</f>
        <v>0</v>
      </c>
      <c r="J18" s="22" t="n">
        <f aca="false">SUM(J19+J23)</f>
        <v>0</v>
      </c>
      <c r="K18" s="11" t="n">
        <v>1029000</v>
      </c>
      <c r="L18" s="12" t="n">
        <f aca="false">SUM(L19+L23)</f>
        <v>0</v>
      </c>
      <c r="M18" s="12" t="n">
        <f aca="false">SUM(M19+M23)</f>
        <v>810428</v>
      </c>
      <c r="N18" s="12" t="n">
        <f aca="false">SUM(N19+N23)</f>
        <v>0</v>
      </c>
      <c r="O18" s="11" t="n">
        <v>771000</v>
      </c>
      <c r="P18" s="12" t="n">
        <f aca="false">SUM(P19+P23)</f>
        <v>0</v>
      </c>
      <c r="Q18" s="12" t="n">
        <f aca="false">SUM(Q19+Q23)</f>
        <v>770826</v>
      </c>
      <c r="R18" s="12" t="n">
        <f aca="false">SUM(R19+R23)</f>
        <v>0</v>
      </c>
      <c r="S18" s="11" t="n">
        <v>0</v>
      </c>
      <c r="T18" s="12" t="n">
        <f aca="false">SUM(T19+T23)</f>
        <v>0</v>
      </c>
      <c r="U18" s="12" t="n">
        <f aca="false">SUM(U19+U23)</f>
        <v>0</v>
      </c>
      <c r="V18" s="12" t="n">
        <f aca="false">SUM(V19+V23)</f>
        <v>0</v>
      </c>
      <c r="W18" s="11" t="n">
        <v>0</v>
      </c>
      <c r="X18" s="12" t="n">
        <f aca="false">SUM(X19+X23)</f>
        <v>0</v>
      </c>
      <c r="Y18" s="12" t="n">
        <f aca="false">SUM(Y19+Y23)</f>
        <v>0</v>
      </c>
      <c r="Z18" s="12" t="n">
        <f aca="false">SUM(Z19+Z23)</f>
        <v>0</v>
      </c>
      <c r="AA18" s="12" t="n">
        <f aca="false">SUM(AA19+AA23)</f>
        <v>0</v>
      </c>
      <c r="AB18" s="12" t="n">
        <f aca="false">SUM(AB19+AB23)</f>
        <v>0</v>
      </c>
      <c r="AC18" s="12" t="n">
        <f aca="false">SUM(AC19+AC23)</f>
        <v>0</v>
      </c>
      <c r="AD18" s="12" t="n">
        <f aca="false">SUM(AD19+AD23)</f>
        <v>0</v>
      </c>
      <c r="AE18" s="12" t="n">
        <f aca="false">C18+G18+K18+O18+S18+W18+AA18</f>
        <v>2703000</v>
      </c>
      <c r="AF18" s="12" t="n">
        <f aca="false">SUM(AF19+AF23)</f>
        <v>0</v>
      </c>
      <c r="AG18" s="12" t="n">
        <f aca="false">E18+I18+M18+Q18+U18+Y18+AC18</f>
        <v>2513051</v>
      </c>
      <c r="AH18" s="12" t="n">
        <f aca="false">F18+J18+N18+R18+V18+Z18+AD18</f>
        <v>0</v>
      </c>
    </row>
    <row r="19" customFormat="false" ht="12.75" hidden="false" customHeight="true" outlineLevel="0" collapsed="false">
      <c r="A19" s="13" t="s">
        <v>111</v>
      </c>
      <c r="B19" s="14" t="n">
        <v>12</v>
      </c>
      <c r="C19" s="11" t="n">
        <v>483000</v>
      </c>
      <c r="D19" s="11" t="n">
        <f aca="false">SUM(D20:D22)</f>
        <v>0</v>
      </c>
      <c r="E19" s="11" t="n">
        <f aca="false">SUM(E20:E22)</f>
        <v>701597</v>
      </c>
      <c r="F19" s="11" t="n">
        <f aca="false">SUM(F20:F22)</f>
        <v>0</v>
      </c>
      <c r="G19" s="21" t="n">
        <v>0</v>
      </c>
      <c r="H19" s="21" t="n">
        <f aca="false">SUM(H20:H22)</f>
        <v>0</v>
      </c>
      <c r="I19" s="21" t="n">
        <f aca="false">SUM(I20:I22)</f>
        <v>0</v>
      </c>
      <c r="J19" s="21" t="n">
        <f aca="false">SUM(J20:J22)</f>
        <v>0</v>
      </c>
      <c r="K19" s="11" t="n">
        <v>611000</v>
      </c>
      <c r="L19" s="15" t="n">
        <f aca="false">SUM(L20:L22)</f>
        <v>0</v>
      </c>
      <c r="M19" s="15" t="n">
        <f aca="false">SUM(M20:M22)</f>
        <v>392300</v>
      </c>
      <c r="N19" s="15" t="n">
        <f aca="false">SUM(N20:N22)</f>
        <v>0</v>
      </c>
      <c r="O19" s="11" t="n">
        <v>771000</v>
      </c>
      <c r="P19" s="15" t="n">
        <f aca="false">SUM(P20:P22)</f>
        <v>0</v>
      </c>
      <c r="Q19" s="15" t="n">
        <f aca="false">SUM(Q20:Q22)</f>
        <v>770826</v>
      </c>
      <c r="R19" s="15" t="n">
        <f aca="false">SUM(R20:R22)</f>
        <v>0</v>
      </c>
      <c r="S19" s="11" t="n">
        <v>0</v>
      </c>
      <c r="T19" s="15" t="n">
        <f aca="false">SUM(T20:T22)</f>
        <v>0</v>
      </c>
      <c r="U19" s="15" t="n">
        <f aca="false">SUM(U20:U22)</f>
        <v>0</v>
      </c>
      <c r="V19" s="15" t="n">
        <f aca="false">SUM(V20:V22)</f>
        <v>0</v>
      </c>
      <c r="W19" s="11" t="n">
        <v>0</v>
      </c>
      <c r="X19" s="15" t="n">
        <f aca="false">SUM(X20:X22)</f>
        <v>0</v>
      </c>
      <c r="Y19" s="15" t="n">
        <f aca="false">SUM(Y20:Y22)</f>
        <v>0</v>
      </c>
      <c r="Z19" s="15" t="n">
        <f aca="false">SUM(Z20:Z22)</f>
        <v>0</v>
      </c>
      <c r="AA19" s="15" t="n">
        <f aca="false">SUM(AA20:AA22)</f>
        <v>0</v>
      </c>
      <c r="AB19" s="15" t="n">
        <f aca="false">SUM(AB20:AB22)</f>
        <v>0</v>
      </c>
      <c r="AC19" s="15" t="n">
        <f aca="false">SUM(AC20:AC22)</f>
        <v>0</v>
      </c>
      <c r="AD19" s="15" t="n">
        <f aca="false">SUM(AD20:AD22)</f>
        <v>0</v>
      </c>
      <c r="AE19" s="15" t="n">
        <f aca="false">C19+G19+K19+O19+S19+W19+AA19</f>
        <v>1865000</v>
      </c>
      <c r="AF19" s="15" t="n">
        <f aca="false">SUM(AF20+AF24)</f>
        <v>0</v>
      </c>
      <c r="AG19" s="15" t="n">
        <f aca="false">E19+I19+M19+Q19+U19+Y19+AC19</f>
        <v>1864723</v>
      </c>
      <c r="AH19" s="15" t="n">
        <f aca="false">F19+J19+N19+R19+V19+Z19+AD19</f>
        <v>0</v>
      </c>
    </row>
    <row r="20" customFormat="false" ht="12.75" hidden="false" customHeight="true" outlineLevel="0" collapsed="false">
      <c r="A20" s="16" t="s">
        <v>112</v>
      </c>
      <c r="B20" s="6" t="n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11" t="n">
        <v>0</v>
      </c>
      <c r="L20" s="11"/>
      <c r="M20" s="11"/>
      <c r="N20" s="11"/>
      <c r="O20" s="11" t="n">
        <v>0</v>
      </c>
      <c r="P20" s="11"/>
      <c r="Q20" s="11"/>
      <c r="R20" s="11"/>
      <c r="S20" s="11" t="n">
        <v>0</v>
      </c>
      <c r="T20" s="11"/>
      <c r="U20" s="11"/>
      <c r="V20" s="11"/>
      <c r="W20" s="11" t="n">
        <v>0</v>
      </c>
      <c r="X20" s="11"/>
      <c r="Y20" s="11"/>
      <c r="Z20" s="11"/>
      <c r="AA20" s="11"/>
      <c r="AB20" s="11"/>
      <c r="AC20" s="11"/>
      <c r="AD20" s="11"/>
      <c r="AE20" s="11" t="n">
        <f aca="false">C20+G20+K20+O20+S20+W20+AA20</f>
        <v>0</v>
      </c>
      <c r="AF20" s="11" t="n">
        <f aca="false">SUM(AF21+AF25)</f>
        <v>0</v>
      </c>
      <c r="AG20" s="11" t="n">
        <f aca="false">E20+I20+M20+Q20+U20+Y20+AC20</f>
        <v>0</v>
      </c>
      <c r="AH20" s="11" t="n">
        <f aca="false">F20+J20+N20+R20+V20+Z20+AD20</f>
        <v>0</v>
      </c>
    </row>
    <row r="21" customFormat="false" ht="24.75" hidden="false" customHeight="true" outlineLevel="0" collapsed="false">
      <c r="A21" s="16" t="s">
        <v>113</v>
      </c>
      <c r="B21" s="6" t="n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11" t="n">
        <v>0</v>
      </c>
      <c r="L21" s="11"/>
      <c r="M21" s="11"/>
      <c r="N21" s="11"/>
      <c r="O21" s="11" t="n">
        <v>0</v>
      </c>
      <c r="P21" s="11"/>
      <c r="Q21" s="11"/>
      <c r="R21" s="11"/>
      <c r="S21" s="11" t="n">
        <v>0</v>
      </c>
      <c r="T21" s="11"/>
      <c r="U21" s="11"/>
      <c r="V21" s="11"/>
      <c r="W21" s="11" t="n">
        <v>0</v>
      </c>
      <c r="X21" s="11"/>
      <c r="Y21" s="11"/>
      <c r="Z21" s="11"/>
      <c r="AA21" s="11"/>
      <c r="AB21" s="11"/>
      <c r="AC21" s="11"/>
      <c r="AD21" s="11"/>
      <c r="AE21" s="11" t="n">
        <f aca="false">C21+G21+K21+O21+S21+W21+AA21</f>
        <v>0</v>
      </c>
      <c r="AF21" s="11" t="n">
        <f aca="false">SUM(AF22+AF26)</f>
        <v>0</v>
      </c>
      <c r="AG21" s="11" t="n">
        <f aca="false">E21+I21+M21+Q21+U21+Y21+AC21</f>
        <v>0</v>
      </c>
      <c r="AH21" s="11" t="n">
        <f aca="false">F21+J21+N21+R21+V21+Z21+AD21</f>
        <v>0</v>
      </c>
    </row>
    <row r="22" customFormat="false" ht="15.75" hidden="false" customHeight="true" outlineLevel="0" collapsed="false">
      <c r="A22" s="16" t="s">
        <v>106</v>
      </c>
      <c r="B22" s="6" t="n">
        <v>15</v>
      </c>
      <c r="C22" s="11" t="n">
        <v>483000</v>
      </c>
      <c r="D22" s="11" t="n">
        <v>0</v>
      </c>
      <c r="E22" s="11" t="n">
        <v>701597</v>
      </c>
      <c r="F22" s="1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11" t="n">
        <v>611000</v>
      </c>
      <c r="L22" s="11" t="n">
        <v>0</v>
      </c>
      <c r="M22" s="11" t="n">
        <v>392300</v>
      </c>
      <c r="N22" s="11" t="n">
        <v>0</v>
      </c>
      <c r="O22" s="11" t="n">
        <v>771000</v>
      </c>
      <c r="P22" s="11" t="n">
        <v>0</v>
      </c>
      <c r="Q22" s="11" t="n">
        <v>770826</v>
      </c>
      <c r="R22" s="11" t="n">
        <v>0</v>
      </c>
      <c r="S22" s="11" t="n">
        <v>0</v>
      </c>
      <c r="T22" s="11"/>
      <c r="U22" s="11"/>
      <c r="V22" s="11"/>
      <c r="W22" s="11" t="n">
        <v>0</v>
      </c>
      <c r="X22" s="11"/>
      <c r="Y22" s="11"/>
      <c r="Z22" s="11"/>
      <c r="AA22" s="11"/>
      <c r="AB22" s="11"/>
      <c r="AC22" s="11"/>
      <c r="AD22" s="11"/>
      <c r="AE22" s="11" t="n">
        <f aca="false">C22+G22+K22+O22+S22+W22+AA22</f>
        <v>1865000</v>
      </c>
      <c r="AF22" s="11" t="n">
        <f aca="false">SUM(AF23+AF27)</f>
        <v>0</v>
      </c>
      <c r="AG22" s="11" t="n">
        <f aca="false">E22+I22+M22+Q22+U22+Y22+AC22</f>
        <v>1864723</v>
      </c>
      <c r="AH22" s="11" t="n">
        <f aca="false">F22+J22+N22+R22+V22+Z22+AD22</f>
        <v>0</v>
      </c>
    </row>
    <row r="23" customFormat="false" ht="12.75" hidden="false" customHeight="true" outlineLevel="0" collapsed="false">
      <c r="A23" s="13" t="s">
        <v>27</v>
      </c>
      <c r="B23" s="14" t="n">
        <v>16</v>
      </c>
      <c r="C23" s="11" t="n">
        <v>420000</v>
      </c>
      <c r="D23" s="11" t="n">
        <v>0</v>
      </c>
      <c r="E23" s="11" t="n">
        <v>230200</v>
      </c>
      <c r="F23" s="1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11" t="n">
        <v>418000</v>
      </c>
      <c r="L23" s="15" t="n">
        <v>0</v>
      </c>
      <c r="M23" s="15" t="n">
        <v>418128</v>
      </c>
      <c r="N23" s="15" t="n">
        <v>0</v>
      </c>
      <c r="O23" s="11" t="n">
        <v>0</v>
      </c>
      <c r="P23" s="15"/>
      <c r="Q23" s="15"/>
      <c r="R23" s="15"/>
      <c r="S23" s="11" t="n">
        <v>0</v>
      </c>
      <c r="T23" s="15"/>
      <c r="U23" s="15"/>
      <c r="V23" s="15"/>
      <c r="W23" s="11" t="n">
        <v>0</v>
      </c>
      <c r="X23" s="15"/>
      <c r="Y23" s="15"/>
      <c r="Z23" s="15"/>
      <c r="AA23" s="15"/>
      <c r="AB23" s="15"/>
      <c r="AC23" s="15"/>
      <c r="AD23" s="15"/>
      <c r="AE23" s="15" t="n">
        <f aca="false">C23+G23+K23+O23+S23+W23+AA23</f>
        <v>838000</v>
      </c>
      <c r="AF23" s="15" t="n">
        <f aca="false">SUM(AF24+AF28)</f>
        <v>0</v>
      </c>
      <c r="AG23" s="15" t="n">
        <f aca="false">E23+I23+M23+Q23+U23+Y23+AC23</f>
        <v>648328</v>
      </c>
      <c r="AH23" s="15" t="n">
        <f aca="false">F23+J23+N23+R23+V23+Z23+AD23</f>
        <v>0</v>
      </c>
    </row>
    <row r="24" customFormat="false" ht="29.25" hidden="false" customHeight="true" outlineLevel="0" collapsed="false">
      <c r="A24" s="9" t="s">
        <v>114</v>
      </c>
      <c r="B24" s="10" t="n">
        <v>17</v>
      </c>
      <c r="C24" s="11" t="n">
        <v>430106000</v>
      </c>
      <c r="D24" s="12" t="n">
        <f aca="false">SUM(D25+D27)</f>
        <v>0</v>
      </c>
      <c r="E24" s="12" t="n">
        <f aca="false">SUM(E25+E27)</f>
        <v>498535927</v>
      </c>
      <c r="F24" s="12" t="n">
        <f aca="false">SUM(F25+F27)</f>
        <v>0</v>
      </c>
      <c r="G24" s="21" t="n">
        <v>46989000</v>
      </c>
      <c r="H24" s="22" t="n">
        <f aca="false">SUM(H25+H27)</f>
        <v>0</v>
      </c>
      <c r="I24" s="22" t="n">
        <f aca="false">SUM(I25+I27)</f>
        <v>46969321</v>
      </c>
      <c r="J24" s="22" t="n">
        <f aca="false">SUM(J25+J27)</f>
        <v>0</v>
      </c>
      <c r="K24" s="11" t="n">
        <v>180066000</v>
      </c>
      <c r="L24" s="12" t="n">
        <f aca="false">SUM(L25+L27)</f>
        <v>0</v>
      </c>
      <c r="M24" s="12" t="n">
        <f aca="false">SUM(M25+M27)</f>
        <v>155998419</v>
      </c>
      <c r="N24" s="12" t="n">
        <f aca="false">SUM(N25+N27)</f>
        <v>0</v>
      </c>
      <c r="O24" s="11" t="n">
        <v>3721000</v>
      </c>
      <c r="P24" s="12" t="n">
        <f aca="false">SUM(P25+P27)</f>
        <v>0</v>
      </c>
      <c r="Q24" s="12" t="n">
        <f aca="false">SUM(Q25+Q27)</f>
        <v>2384505</v>
      </c>
      <c r="R24" s="12" t="n">
        <f aca="false">SUM(R25+R27)</f>
        <v>0</v>
      </c>
      <c r="S24" s="11" t="n">
        <v>2811000</v>
      </c>
      <c r="T24" s="12" t="n">
        <f aca="false">SUM(T25+T27)</f>
        <v>0</v>
      </c>
      <c r="U24" s="12" t="n">
        <f aca="false">SUM(U25+U27)</f>
        <v>2744409</v>
      </c>
      <c r="V24" s="12" t="n">
        <f aca="false">SUM(V25+V27)</f>
        <v>0</v>
      </c>
      <c r="W24" s="11" t="n">
        <v>8010000</v>
      </c>
      <c r="X24" s="12" t="n">
        <f aca="false">SUM(X25+X27)</f>
        <v>0</v>
      </c>
      <c r="Y24" s="12" t="n">
        <f aca="false">SUM(Y25+Y27)</f>
        <v>6368918</v>
      </c>
      <c r="Z24" s="12" t="n">
        <f aca="false">SUM(Z25+Z27)</f>
        <v>0</v>
      </c>
      <c r="AA24" s="12" t="n">
        <f aca="false">SUM(AA25+AA27)</f>
        <v>0</v>
      </c>
      <c r="AB24" s="12" t="n">
        <f aca="false">SUM(AB25+AB27)</f>
        <v>0</v>
      </c>
      <c r="AC24" s="12" t="n">
        <f aca="false">SUM(AC25+AC27)</f>
        <v>0</v>
      </c>
      <c r="AD24" s="12" t="n">
        <f aca="false">SUM(AD25+AD27)</f>
        <v>0</v>
      </c>
      <c r="AE24" s="12" t="n">
        <f aca="false">C24+G24+K24+O24+S24+W24+AA24</f>
        <v>671703000</v>
      </c>
      <c r="AF24" s="12" t="n">
        <f aca="false">SUM(AF25+AF29)</f>
        <v>0</v>
      </c>
      <c r="AG24" s="12" t="n">
        <f aca="false">E24+I24+M24+Q24+U24+Y24+AC24</f>
        <v>713001499</v>
      </c>
      <c r="AH24" s="12" t="n">
        <f aca="false">F24+J24+N24+R24+V24+Z24+AD24</f>
        <v>0</v>
      </c>
    </row>
    <row r="25" customFormat="false" ht="12.75" hidden="false" customHeight="true" outlineLevel="0" collapsed="false">
      <c r="A25" s="13" t="s">
        <v>115</v>
      </c>
      <c r="B25" s="14" t="n">
        <v>18</v>
      </c>
      <c r="C25" s="11" t="n">
        <v>0</v>
      </c>
      <c r="D25" s="11" t="n">
        <f aca="false">SUM(D26)</f>
        <v>0</v>
      </c>
      <c r="E25" s="11" t="n">
        <f aca="false">SUM(E26)</f>
        <v>600000</v>
      </c>
      <c r="F25" s="11" t="n">
        <f aca="false">SUM(F26)</f>
        <v>0</v>
      </c>
      <c r="G25" s="21" t="n">
        <v>0</v>
      </c>
      <c r="H25" s="21" t="n">
        <f aca="false">SUM(H26)</f>
        <v>0</v>
      </c>
      <c r="I25" s="21" t="n">
        <f aca="false">SUM(I26)</f>
        <v>0</v>
      </c>
      <c r="J25" s="21" t="n">
        <f aca="false">SUM(J26)</f>
        <v>0</v>
      </c>
      <c r="K25" s="11" t="n">
        <v>15901000</v>
      </c>
      <c r="L25" s="15" t="n">
        <f aca="false">SUM(L26)</f>
        <v>0</v>
      </c>
      <c r="M25" s="15" t="n">
        <f aca="false">SUM(M26)</f>
        <v>16167870</v>
      </c>
      <c r="N25" s="15" t="n">
        <f aca="false">SUM(N26)</f>
        <v>0</v>
      </c>
      <c r="O25" s="11" t="n">
        <v>0</v>
      </c>
      <c r="P25" s="15" t="n">
        <f aca="false">SUM(P26)</f>
        <v>0</v>
      </c>
      <c r="Q25" s="15" t="n">
        <f aca="false">SUM(Q26)</f>
        <v>0</v>
      </c>
      <c r="R25" s="15" t="n">
        <f aca="false">SUM(R26)</f>
        <v>0</v>
      </c>
      <c r="S25" s="11" t="n">
        <v>0</v>
      </c>
      <c r="T25" s="15" t="n">
        <f aca="false">SUM(T26)</f>
        <v>0</v>
      </c>
      <c r="U25" s="15" t="n">
        <f aca="false">SUM(U26)</f>
        <v>0</v>
      </c>
      <c r="V25" s="15" t="n">
        <f aca="false">SUM(V26)</f>
        <v>0</v>
      </c>
      <c r="W25" s="11" t="n">
        <v>0</v>
      </c>
      <c r="X25" s="15" t="n">
        <f aca="false">SUM(X26)</f>
        <v>0</v>
      </c>
      <c r="Y25" s="15" t="n">
        <f aca="false">SUM(Y26)</f>
        <v>0</v>
      </c>
      <c r="Z25" s="15" t="n">
        <f aca="false">SUM(Z26)</f>
        <v>0</v>
      </c>
      <c r="AA25" s="15" t="n">
        <f aca="false">SUM(AA26)</f>
        <v>0</v>
      </c>
      <c r="AB25" s="15" t="n">
        <f aca="false">SUM(AB26)</f>
        <v>0</v>
      </c>
      <c r="AC25" s="15" t="n">
        <f aca="false">SUM(AC26)</f>
        <v>0</v>
      </c>
      <c r="AD25" s="15" t="n">
        <f aca="false">SUM(AD26)</f>
        <v>0</v>
      </c>
      <c r="AE25" s="15" t="n">
        <f aca="false">C25+G25+K25+O25+S25+W25+AA25</f>
        <v>15901000</v>
      </c>
      <c r="AF25" s="15" t="n">
        <f aca="false">SUM(AF26+AF30)</f>
        <v>0</v>
      </c>
      <c r="AG25" s="15" t="n">
        <f aca="false">E25+I25+M25+Q25+U25+Y25+AC25</f>
        <v>16767870</v>
      </c>
      <c r="AH25" s="15" t="n">
        <f aca="false">F25+J25+N25+R25+V25+Z25+AD25</f>
        <v>0</v>
      </c>
    </row>
    <row r="26" customFormat="false" ht="12.75" hidden="false" customHeight="true" outlineLevel="0" collapsed="false">
      <c r="A26" s="16" t="s">
        <v>106</v>
      </c>
      <c r="B26" s="6" t="n">
        <v>19</v>
      </c>
      <c r="C26" s="11" t="n">
        <v>0</v>
      </c>
      <c r="D26" s="11" t="n">
        <v>0</v>
      </c>
      <c r="E26" s="11" t="n">
        <v>600000</v>
      </c>
      <c r="F26" s="1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11" t="n">
        <v>15901000</v>
      </c>
      <c r="L26" s="11" t="n">
        <v>0</v>
      </c>
      <c r="M26" s="11" t="n">
        <v>16167870</v>
      </c>
      <c r="N26" s="11" t="n">
        <v>0</v>
      </c>
      <c r="O26" s="11" t="n">
        <v>0</v>
      </c>
      <c r="P26" s="11"/>
      <c r="Q26" s="11"/>
      <c r="R26" s="11"/>
      <c r="S26" s="11" t="n">
        <v>0</v>
      </c>
      <c r="T26" s="11"/>
      <c r="U26" s="11"/>
      <c r="V26" s="11"/>
      <c r="W26" s="11" t="n">
        <v>0</v>
      </c>
      <c r="X26" s="11"/>
      <c r="Y26" s="11"/>
      <c r="Z26" s="11"/>
      <c r="AA26" s="11"/>
      <c r="AB26" s="11"/>
      <c r="AC26" s="11"/>
      <c r="AD26" s="11"/>
      <c r="AE26" s="11" t="n">
        <f aca="false">C26+G26+K26+O26+S26+W26+AA26</f>
        <v>15901000</v>
      </c>
      <c r="AF26" s="11" t="n">
        <f aca="false">SUM(AF27+AF31)</f>
        <v>0</v>
      </c>
      <c r="AG26" s="11" t="n">
        <f aca="false">E26+I26+M26+Q26+U26+Y26+AC26</f>
        <v>16767870</v>
      </c>
      <c r="AH26" s="11" t="n">
        <f aca="false">F26+J26+N26+R26+V26+Z26+AD26</f>
        <v>0</v>
      </c>
    </row>
    <row r="27" customFormat="false" ht="12.75" hidden="false" customHeight="true" outlineLevel="0" collapsed="false">
      <c r="A27" s="13" t="s">
        <v>27</v>
      </c>
      <c r="B27" s="14" t="n">
        <v>20</v>
      </c>
      <c r="C27" s="11" t="n">
        <v>430106000</v>
      </c>
      <c r="D27" s="11" t="n">
        <v>0</v>
      </c>
      <c r="E27" s="11" t="n">
        <v>497935927</v>
      </c>
      <c r="F27" s="11" t="n">
        <v>0</v>
      </c>
      <c r="G27" s="21" t="n">
        <v>46989000</v>
      </c>
      <c r="H27" s="21" t="n">
        <v>0</v>
      </c>
      <c r="I27" s="21" t="n">
        <v>46969321</v>
      </c>
      <c r="J27" s="21" t="n">
        <v>0</v>
      </c>
      <c r="K27" s="11" t="n">
        <v>164165000</v>
      </c>
      <c r="L27" s="15" t="n">
        <v>0</v>
      </c>
      <c r="M27" s="15" t="n">
        <v>139830549</v>
      </c>
      <c r="N27" s="15" t="n">
        <v>0</v>
      </c>
      <c r="O27" s="11" t="n">
        <v>3721000</v>
      </c>
      <c r="P27" s="15" t="n">
        <v>0</v>
      </c>
      <c r="Q27" s="15" t="n">
        <v>2384505</v>
      </c>
      <c r="R27" s="15" t="n">
        <v>0</v>
      </c>
      <c r="S27" s="11" t="n">
        <v>2811000</v>
      </c>
      <c r="T27" s="15" t="n">
        <v>0</v>
      </c>
      <c r="U27" s="15" t="n">
        <v>2744409</v>
      </c>
      <c r="V27" s="15" t="n">
        <v>0</v>
      </c>
      <c r="W27" s="11" t="n">
        <v>8010000</v>
      </c>
      <c r="X27" s="15" t="n">
        <v>0</v>
      </c>
      <c r="Y27" s="15" t="n">
        <v>6368918</v>
      </c>
      <c r="Z27" s="15" t="n">
        <v>0</v>
      </c>
      <c r="AA27" s="15"/>
      <c r="AB27" s="15" t="n">
        <v>0</v>
      </c>
      <c r="AC27" s="15"/>
      <c r="AD27" s="15" t="n">
        <v>0</v>
      </c>
      <c r="AE27" s="15" t="n">
        <f aca="false">C27+G27+K27+O27+S27+W27+AA27</f>
        <v>655802000</v>
      </c>
      <c r="AF27" s="15" t="n">
        <f aca="false">SUM(AF28+AF32)</f>
        <v>0</v>
      </c>
      <c r="AG27" s="15" t="n">
        <f aca="false">E27+I27+M27+Q27+U27+Y27+AC27</f>
        <v>696233629</v>
      </c>
      <c r="AH27" s="15" t="n">
        <f aca="false">F27+J27+N27+R27+V27+Z27+AD27</f>
        <v>0</v>
      </c>
    </row>
    <row r="28" customFormat="false" ht="13.5" hidden="false" customHeight="true" outlineLevel="0" collapsed="false">
      <c r="A28" s="9" t="s">
        <v>116</v>
      </c>
      <c r="B28" s="10" t="n">
        <v>21</v>
      </c>
      <c r="C28" s="11" t="n">
        <v>0</v>
      </c>
      <c r="D28" s="12" t="n">
        <f aca="false">SUM(D29)</f>
        <v>0</v>
      </c>
      <c r="E28" s="12" t="n">
        <f aca="false">SUM(E29)</f>
        <v>0</v>
      </c>
      <c r="F28" s="12" t="n">
        <f aca="false">SUM(F29)</f>
        <v>0</v>
      </c>
      <c r="G28" s="21" t="n">
        <v>0</v>
      </c>
      <c r="H28" s="22" t="n">
        <f aca="false">SUM(H29)</f>
        <v>0</v>
      </c>
      <c r="I28" s="22" t="n">
        <f aca="false">SUM(I29)</f>
        <v>0</v>
      </c>
      <c r="J28" s="22" t="n">
        <f aca="false">SUM(J29)</f>
        <v>0</v>
      </c>
      <c r="K28" s="11" t="n">
        <v>0</v>
      </c>
      <c r="L28" s="12" t="n">
        <f aca="false">SUM(L29)</f>
        <v>0</v>
      </c>
      <c r="M28" s="12" t="n">
        <f aca="false">SUM(M29)</f>
        <v>0</v>
      </c>
      <c r="N28" s="12" t="n">
        <f aca="false">SUM(N29)</f>
        <v>0</v>
      </c>
      <c r="O28" s="11" t="n">
        <v>0</v>
      </c>
      <c r="P28" s="12" t="n">
        <f aca="false">SUM(P29)</f>
        <v>0</v>
      </c>
      <c r="Q28" s="12" t="n">
        <f aca="false">SUM(Q29)</f>
        <v>0</v>
      </c>
      <c r="R28" s="12" t="n">
        <f aca="false">SUM(R29)</f>
        <v>0</v>
      </c>
      <c r="S28" s="11" t="n">
        <v>0</v>
      </c>
      <c r="T28" s="12" t="n">
        <f aca="false">SUM(T29)</f>
        <v>0</v>
      </c>
      <c r="U28" s="12" t="n">
        <f aca="false">SUM(U29)</f>
        <v>0</v>
      </c>
      <c r="V28" s="12" t="n">
        <f aca="false">SUM(V29)</f>
        <v>0</v>
      </c>
      <c r="W28" s="11" t="n">
        <v>0</v>
      </c>
      <c r="X28" s="12" t="n">
        <f aca="false">SUM(X29)</f>
        <v>0</v>
      </c>
      <c r="Y28" s="12" t="n">
        <f aca="false">SUM(Y29)</f>
        <v>0</v>
      </c>
      <c r="Z28" s="12" t="n">
        <f aca="false">SUM(Z29)</f>
        <v>0</v>
      </c>
      <c r="AA28" s="12" t="n">
        <f aca="false">SUM(AA29)</f>
        <v>0</v>
      </c>
      <c r="AB28" s="12" t="n">
        <f aca="false">SUM(AB29)</f>
        <v>0</v>
      </c>
      <c r="AC28" s="12" t="n">
        <f aca="false">SUM(AC29)</f>
        <v>0</v>
      </c>
      <c r="AD28" s="12" t="n">
        <f aca="false">SUM(AD29)</f>
        <v>0</v>
      </c>
      <c r="AE28" s="12" t="n">
        <f aca="false">C28+G28+K28+O28+S28+W28+AA28</f>
        <v>0</v>
      </c>
      <c r="AF28" s="12" t="n">
        <f aca="false">SUM(AF29+AF33)</f>
        <v>0</v>
      </c>
      <c r="AG28" s="12" t="n">
        <f aca="false">E28+I28+M28+Q28+U28+Y28+AC28</f>
        <v>0</v>
      </c>
      <c r="AH28" s="12" t="n">
        <f aca="false">F28+J28+N28+R28+V28+Z28+AD28</f>
        <v>0</v>
      </c>
    </row>
    <row r="29" customFormat="false" ht="12.75" hidden="false" customHeight="true" outlineLevel="0" collapsed="false">
      <c r="A29" s="13" t="s">
        <v>27</v>
      </c>
      <c r="B29" s="14" t="n">
        <v>22</v>
      </c>
      <c r="C29" s="11" t="n">
        <v>0</v>
      </c>
      <c r="D29" s="11" t="n">
        <v>0</v>
      </c>
      <c r="E29" s="11" t="n">
        <v>0</v>
      </c>
      <c r="F29" s="1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15"/>
      <c r="L29" s="15"/>
      <c r="M29" s="15"/>
      <c r="N29" s="15"/>
      <c r="O29" s="11" t="n">
        <v>0</v>
      </c>
      <c r="P29" s="15"/>
      <c r="Q29" s="15"/>
      <c r="R29" s="15"/>
      <c r="S29" s="11" t="n">
        <v>0</v>
      </c>
      <c r="T29" s="15"/>
      <c r="U29" s="15"/>
      <c r="V29" s="15"/>
      <c r="W29" s="11" t="n">
        <v>0</v>
      </c>
      <c r="X29" s="15"/>
      <c r="Y29" s="15"/>
      <c r="Z29" s="15"/>
      <c r="AA29" s="15"/>
      <c r="AB29" s="15"/>
      <c r="AC29" s="15"/>
      <c r="AD29" s="15"/>
      <c r="AE29" s="15" t="n">
        <f aca="false">C29+G29+K29+O29+S29+W29+AA29</f>
        <v>0</v>
      </c>
      <c r="AF29" s="15" t="n">
        <f aca="false">SUM(AF30+AF34)</f>
        <v>0</v>
      </c>
      <c r="AG29" s="15" t="n">
        <f aca="false">E29+I29+M29+Q29+U29+Y29+AC29</f>
        <v>0</v>
      </c>
      <c r="AH29" s="15" t="n">
        <f aca="false">F29+J29+N29+R29+V29+Z29+AD29</f>
        <v>0</v>
      </c>
    </row>
  </sheetData>
  <mergeCells count="20">
    <mergeCell ref="A2:AH2"/>
    <mergeCell ref="A3:AH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true" showOutlineSymbols="true" defaultGridColor="true" view="normal" topLeftCell="T1" colorId="64" zoomScale="118" zoomScaleNormal="118" zoomScalePageLayoutView="100" workbookViewId="0">
      <selection pane="topLeft" activeCell="A2" activeCellId="0" sqref="A2:AH2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5.28"/>
    <col collapsed="false" customWidth="true" hidden="false" outlineLevel="0" max="2" min="2" style="30" width="5.13"/>
    <col collapsed="false" customWidth="true" hidden="false" outlineLevel="0" max="3" min="3" style="30" width="10.41"/>
    <col collapsed="false" customWidth="false" hidden="false" outlineLevel="0" max="4" min="4" style="30" width="9.14"/>
    <col collapsed="false" customWidth="true" hidden="false" outlineLevel="0" max="5" min="5" style="30" width="10.41"/>
    <col collapsed="false" customWidth="false" hidden="false" outlineLevel="0" max="6" min="6" style="30" width="9.14"/>
    <col collapsed="false" customWidth="true" hidden="false" outlineLevel="0" max="7" min="7" style="30" width="10.99"/>
    <col collapsed="false" customWidth="false" hidden="false" outlineLevel="0" max="8" min="8" style="30" width="9.14"/>
    <col collapsed="false" customWidth="true" hidden="false" outlineLevel="0" max="9" min="9" style="30" width="10.99"/>
    <col collapsed="false" customWidth="false" hidden="false" outlineLevel="0" max="10" min="10" style="30" width="9.14"/>
    <col collapsed="false" customWidth="true" hidden="false" outlineLevel="0" max="11" min="11" style="30" width="9.85"/>
    <col collapsed="false" customWidth="false" hidden="false" outlineLevel="0" max="12" min="12" style="30" width="9.14"/>
    <col collapsed="false" customWidth="true" hidden="false" outlineLevel="0" max="13" min="13" style="30" width="9.85"/>
    <col collapsed="false" customWidth="false" hidden="false" outlineLevel="0" max="14" min="14" style="30" width="9.14"/>
    <col collapsed="false" customWidth="true" hidden="false" outlineLevel="0" max="15" min="15" style="30" width="9.7"/>
    <col collapsed="false" customWidth="false" hidden="false" outlineLevel="0" max="16" min="16" style="30" width="9.14"/>
    <col collapsed="false" customWidth="true" hidden="false" outlineLevel="0" max="17" min="17" style="30" width="9.7"/>
    <col collapsed="false" customWidth="false" hidden="false" outlineLevel="0" max="18" min="18" style="30" width="9.14"/>
    <col collapsed="false" customWidth="true" hidden="false" outlineLevel="0" max="19" min="19" style="30" width="9.41"/>
    <col collapsed="false" customWidth="false" hidden="false" outlineLevel="0" max="20" min="20" style="30" width="9.14"/>
    <col collapsed="false" customWidth="true" hidden="false" outlineLevel="0" max="21" min="21" style="30" width="9.41"/>
    <col collapsed="false" customWidth="false" hidden="false" outlineLevel="0" max="22" min="22" style="30" width="9.14"/>
    <col collapsed="false" customWidth="true" hidden="false" outlineLevel="0" max="23" min="23" style="30" width="9.56"/>
    <col collapsed="false" customWidth="false" hidden="false" outlineLevel="0" max="24" min="24" style="30" width="9.14"/>
    <col collapsed="false" customWidth="true" hidden="false" outlineLevel="0" max="25" min="25" style="30" width="9.56"/>
    <col collapsed="false" customWidth="false" hidden="false" outlineLevel="0" max="26" min="26" style="30" width="9.14"/>
    <col collapsed="false" customWidth="true" hidden="false" outlineLevel="0" max="27" min="27" style="30" width="9.7"/>
    <col collapsed="false" customWidth="false" hidden="false" outlineLevel="0" max="28" min="28" style="30" width="9.14"/>
    <col collapsed="false" customWidth="true" hidden="false" outlineLevel="0" max="29" min="29" style="30" width="9.7"/>
    <col collapsed="false" customWidth="false" hidden="false" outlineLevel="0" max="30" min="30" style="30" width="9.14"/>
    <col collapsed="false" customWidth="true" hidden="false" outlineLevel="0" max="31" min="31" style="30" width="9.99"/>
    <col collapsed="false" customWidth="false" hidden="false" outlineLevel="0" max="32" min="32" style="30" width="9.14"/>
    <col collapsed="false" customWidth="true" hidden="false" outlineLevel="0" max="33" min="33" style="30" width="11.42"/>
    <col collapsed="false" customWidth="false" hidden="false" outlineLevel="0" max="257" min="34" style="30" width="9.14"/>
  </cols>
  <sheetData>
    <row r="1" customFormat="false" ht="12" hidden="false" customHeight="false" outlineLevel="0" collapsed="false">
      <c r="AF1" s="34" t="s">
        <v>117</v>
      </c>
    </row>
    <row r="2" customFormat="false" ht="24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</row>
    <row r="3" customFormat="fals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</row>
    <row r="4" customFormat="false" ht="15.75" hidden="false" customHeight="false" outlineLevel="0" collapsed="false">
      <c r="A4" s="36" t="s">
        <v>118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</row>
    <row r="5" customFormat="false" ht="12.75" hidden="false" customHeight="true" outlineLevel="0" collapsed="false">
      <c r="A5" s="36" t="s">
        <v>11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</row>
    <row r="7" customFormat="false" ht="39.75" hidden="false" customHeight="true" outlineLevel="0" collapsed="false">
      <c r="A7" s="5" t="s">
        <v>4</v>
      </c>
      <c r="B7" s="8" t="s">
        <v>21</v>
      </c>
      <c r="C7" s="7" t="s">
        <v>5</v>
      </c>
      <c r="D7" s="7"/>
      <c r="E7" s="7" t="s">
        <v>6</v>
      </c>
      <c r="F7" s="7"/>
      <c r="G7" s="7" t="s">
        <v>7</v>
      </c>
      <c r="H7" s="7"/>
      <c r="I7" s="7" t="s">
        <v>8</v>
      </c>
      <c r="J7" s="7"/>
      <c r="K7" s="7" t="s">
        <v>9</v>
      </c>
      <c r="L7" s="7"/>
      <c r="M7" s="7" t="s">
        <v>10</v>
      </c>
      <c r="N7" s="7"/>
      <c r="O7" s="7" t="s">
        <v>11</v>
      </c>
      <c r="P7" s="7"/>
      <c r="Q7" s="7" t="s">
        <v>12</v>
      </c>
      <c r="R7" s="7"/>
      <c r="S7" s="7" t="s">
        <v>13</v>
      </c>
      <c r="T7" s="7"/>
      <c r="U7" s="7" t="s">
        <v>14</v>
      </c>
      <c r="V7" s="7"/>
      <c r="W7" s="7" t="s">
        <v>15</v>
      </c>
      <c r="X7" s="7"/>
      <c r="Y7" s="7" t="s">
        <v>16</v>
      </c>
      <c r="Z7" s="7"/>
      <c r="AA7" s="7" t="s">
        <v>17</v>
      </c>
      <c r="AB7" s="7"/>
      <c r="AC7" s="7" t="s">
        <v>18</v>
      </c>
      <c r="AD7" s="7"/>
      <c r="AE7" s="7" t="s">
        <v>102</v>
      </c>
      <c r="AF7" s="7"/>
      <c r="AG7" s="7" t="s">
        <v>20</v>
      </c>
      <c r="AH7" s="7"/>
    </row>
    <row r="8" customFormat="false" ht="33.75" hidden="false" customHeight="true" outlineLevel="0" collapsed="false">
      <c r="A8" s="5"/>
      <c r="B8" s="8"/>
      <c r="C8" s="37" t="s">
        <v>120</v>
      </c>
      <c r="D8" s="5" t="s">
        <v>121</v>
      </c>
      <c r="E8" s="37" t="s">
        <v>120</v>
      </c>
      <c r="F8" s="5" t="s">
        <v>121</v>
      </c>
      <c r="G8" s="37" t="s">
        <v>120</v>
      </c>
      <c r="H8" s="5" t="s">
        <v>121</v>
      </c>
      <c r="I8" s="37" t="s">
        <v>120</v>
      </c>
      <c r="J8" s="5" t="s">
        <v>121</v>
      </c>
      <c r="K8" s="37" t="s">
        <v>120</v>
      </c>
      <c r="L8" s="5" t="s">
        <v>121</v>
      </c>
      <c r="M8" s="37" t="s">
        <v>120</v>
      </c>
      <c r="N8" s="5" t="s">
        <v>121</v>
      </c>
      <c r="O8" s="37" t="s">
        <v>120</v>
      </c>
      <c r="P8" s="5" t="s">
        <v>121</v>
      </c>
      <c r="Q8" s="37" t="s">
        <v>120</v>
      </c>
      <c r="R8" s="5" t="s">
        <v>121</v>
      </c>
      <c r="S8" s="37" t="s">
        <v>120</v>
      </c>
      <c r="T8" s="5" t="s">
        <v>121</v>
      </c>
      <c r="U8" s="37" t="s">
        <v>120</v>
      </c>
      <c r="V8" s="5" t="s">
        <v>121</v>
      </c>
      <c r="W8" s="37" t="s">
        <v>120</v>
      </c>
      <c r="X8" s="5" t="s">
        <v>121</v>
      </c>
      <c r="Y8" s="37" t="s">
        <v>120</v>
      </c>
      <c r="Z8" s="5" t="s">
        <v>121</v>
      </c>
      <c r="AA8" s="37" t="s">
        <v>120</v>
      </c>
      <c r="AB8" s="5" t="s">
        <v>121</v>
      </c>
      <c r="AC8" s="37" t="s">
        <v>120</v>
      </c>
      <c r="AD8" s="5" t="s">
        <v>121</v>
      </c>
      <c r="AE8" s="37" t="s">
        <v>120</v>
      </c>
      <c r="AF8" s="5" t="s">
        <v>121</v>
      </c>
      <c r="AG8" s="37" t="s">
        <v>120</v>
      </c>
      <c r="AH8" s="5" t="s">
        <v>121</v>
      </c>
    </row>
    <row r="9" customFormat="false" ht="12" hidden="false" customHeight="false" outlineLevel="0" collapsed="false">
      <c r="A9" s="9" t="s">
        <v>122</v>
      </c>
      <c r="B9" s="10" t="n">
        <v>1</v>
      </c>
      <c r="C9" s="12" t="n">
        <f aca="false">SUM(C10+C13)</f>
        <v>0</v>
      </c>
      <c r="D9" s="11" t="n">
        <v>0</v>
      </c>
      <c r="E9" s="12" t="n">
        <f aca="false">SUM(E10+E13)</f>
        <v>4</v>
      </c>
      <c r="F9" s="12" t="n">
        <f aca="false">SUM(F10+F13)</f>
        <v>146600</v>
      </c>
      <c r="G9" s="12" t="n">
        <f aca="false">SUM(G10+G13)</f>
        <v>0</v>
      </c>
      <c r="H9" s="12" t="n">
        <f aca="false">SUM(H10+H13)</f>
        <v>0</v>
      </c>
      <c r="I9" s="12" t="n">
        <f aca="false">SUM(I10+I13)</f>
        <v>0</v>
      </c>
      <c r="J9" s="12" t="n">
        <f aca="false">SUM(J10+J13)</f>
        <v>0</v>
      </c>
      <c r="K9" s="12" t="n">
        <f aca="false">SUM(K10+K13)</f>
        <v>0</v>
      </c>
      <c r="L9" s="12" t="n">
        <f aca="false">SUM(L10+L13)</f>
        <v>0</v>
      </c>
      <c r="M9" s="12" t="n">
        <f aca="false">SUM(M10+M13)</f>
        <v>0</v>
      </c>
      <c r="N9" s="12" t="n">
        <f aca="false">SUM(N10+N13)</f>
        <v>0</v>
      </c>
      <c r="O9" s="12" t="n">
        <f aca="false">SUM(O10+O13)</f>
        <v>0</v>
      </c>
      <c r="P9" s="12" t="n">
        <f aca="false">SUM(P10+P13)</f>
        <v>0</v>
      </c>
      <c r="Q9" s="12" t="n">
        <f aca="false">SUM(Q10+Q13)</f>
        <v>0</v>
      </c>
      <c r="R9" s="12" t="n">
        <f aca="false">SUM(R10+R13)</f>
        <v>0</v>
      </c>
      <c r="S9" s="12" t="n">
        <f aca="false">SUM(S10+S13)</f>
        <v>2</v>
      </c>
      <c r="T9" s="12" t="n">
        <f aca="false">SUM(T10+T13)</f>
        <v>40</v>
      </c>
      <c r="U9" s="12" t="n">
        <f aca="false">SUM(U10+U13)</f>
        <v>2</v>
      </c>
      <c r="V9" s="12" t="n">
        <f aca="false">SUM(V10+V13)</f>
        <v>40000</v>
      </c>
      <c r="W9" s="12" t="n">
        <f aca="false">SUM(W10+W13)</f>
        <v>0</v>
      </c>
      <c r="X9" s="12" t="n">
        <f aca="false">SUM(X10+X13)</f>
        <v>0</v>
      </c>
      <c r="Y9" s="12" t="n">
        <f aca="false">SUM(Y10+Y13)</f>
        <v>0</v>
      </c>
      <c r="Z9" s="12" t="n">
        <f aca="false">SUM(Z10+Z13)</f>
        <v>0</v>
      </c>
      <c r="AA9" s="12" t="n">
        <f aca="false">SUM(AA10+AA13)</f>
        <v>0</v>
      </c>
      <c r="AB9" s="12" t="n">
        <f aca="false">SUM(AB10+AB13)</f>
        <v>0</v>
      </c>
      <c r="AC9" s="12" t="n">
        <f aca="false">SUM(AC10+AC13)</f>
        <v>0</v>
      </c>
      <c r="AD9" s="12" t="n">
        <f aca="false">SUM(AD10+AD13)</f>
        <v>0</v>
      </c>
      <c r="AE9" s="12" t="n">
        <f aca="false">C9+G9+K9+O9+S9+W9+AA9</f>
        <v>2</v>
      </c>
      <c r="AF9" s="12" t="n">
        <f aca="false">D9+H9+L9+P9+T9+X9+AB9</f>
        <v>40</v>
      </c>
      <c r="AG9" s="12" t="n">
        <f aca="false">E9+I9+M9+Q9+U9+Y9+AC9</f>
        <v>6</v>
      </c>
      <c r="AH9" s="12" t="n">
        <f aca="false">F9+J9+N9+R9+V9+Z9+AD9</f>
        <v>186600</v>
      </c>
    </row>
    <row r="10" customFormat="false" ht="12" hidden="false" customHeight="false" outlineLevel="0" collapsed="false">
      <c r="A10" s="13" t="s">
        <v>123</v>
      </c>
      <c r="B10" s="14" t="n">
        <v>2</v>
      </c>
      <c r="C10" s="15" t="n">
        <f aca="false">SUM(C11:C12)</f>
        <v>0</v>
      </c>
      <c r="D10" s="11" t="n">
        <v>0</v>
      </c>
      <c r="E10" s="11" t="n">
        <f aca="false">SUM(E11:E12)</f>
        <v>4</v>
      </c>
      <c r="F10" s="11" t="n">
        <f aca="false">SUM(F11:F12)</f>
        <v>146600</v>
      </c>
      <c r="G10" s="15" t="n">
        <f aca="false">SUM(G11:G12)</f>
        <v>0</v>
      </c>
      <c r="H10" s="15" t="n">
        <f aca="false">SUM(H11:H12)</f>
        <v>0</v>
      </c>
      <c r="I10" s="11" t="n">
        <f aca="false">SUM(I11:I12)</f>
        <v>0</v>
      </c>
      <c r="J10" s="11" t="n">
        <f aca="false">SUM(J11:J12)</f>
        <v>0</v>
      </c>
      <c r="K10" s="15" t="n">
        <f aca="false">SUM(K11:K12)</f>
        <v>0</v>
      </c>
      <c r="L10" s="15" t="n">
        <f aca="false">SUM(L11:L12)</f>
        <v>0</v>
      </c>
      <c r="M10" s="11" t="n">
        <f aca="false">SUM(M11:M12)</f>
        <v>0</v>
      </c>
      <c r="N10" s="11" t="n">
        <f aca="false">SUM(N11:N12)</f>
        <v>0</v>
      </c>
      <c r="O10" s="15" t="n">
        <f aca="false">SUM(O11:O12)</f>
        <v>0</v>
      </c>
      <c r="P10" s="15" t="n">
        <f aca="false">SUM(P11:P12)</f>
        <v>0</v>
      </c>
      <c r="Q10" s="11" t="n">
        <f aca="false">SUM(Q11:Q12)</f>
        <v>0</v>
      </c>
      <c r="R10" s="11" t="n">
        <f aca="false">SUM(R11:R12)</f>
        <v>0</v>
      </c>
      <c r="S10" s="15" t="n">
        <f aca="false">SUM(S11:S12)</f>
        <v>2</v>
      </c>
      <c r="T10" s="15" t="n">
        <f aca="false">SUM(T11:T12)</f>
        <v>40</v>
      </c>
      <c r="U10" s="11" t="n">
        <f aca="false">SUM(U11:U12)</f>
        <v>2</v>
      </c>
      <c r="V10" s="11" t="n">
        <f aca="false">SUM(V11:V12)</f>
        <v>40000</v>
      </c>
      <c r="W10" s="15" t="n">
        <f aca="false">SUM(W11:W12)</f>
        <v>0</v>
      </c>
      <c r="X10" s="15" t="n">
        <f aca="false">SUM(X11:X12)</f>
        <v>0</v>
      </c>
      <c r="Y10" s="11" t="n">
        <f aca="false">SUM(Y11:Y12)</f>
        <v>0</v>
      </c>
      <c r="Z10" s="11" t="n">
        <f aca="false">SUM(Z11:Z12)</f>
        <v>0</v>
      </c>
      <c r="AA10" s="11" t="n">
        <f aca="false">SUM(AA11:AA12)</f>
        <v>0</v>
      </c>
      <c r="AB10" s="11" t="n">
        <f aca="false">SUM(AB11:AB12)</f>
        <v>0</v>
      </c>
      <c r="AC10" s="11" t="n">
        <f aca="false">SUM(AC11:AC12)</f>
        <v>0</v>
      </c>
      <c r="AD10" s="11" t="n">
        <f aca="false">SUM(AD11:AD12)</f>
        <v>0</v>
      </c>
      <c r="AE10" s="11" t="n">
        <f aca="false">C10+G10+K10+O10+S10+W10+AA10</f>
        <v>2</v>
      </c>
      <c r="AF10" s="11" t="n">
        <f aca="false">D10+H10+L10+P10+T10+X10+AB10</f>
        <v>40</v>
      </c>
      <c r="AG10" s="11" t="n">
        <f aca="false">E10+I10+M10+Q10+U10+Y10+AC10</f>
        <v>6</v>
      </c>
      <c r="AH10" s="11" t="n">
        <f aca="false">F10+J10+N10+R10+V10+Z10+AD10</f>
        <v>186600</v>
      </c>
    </row>
    <row r="11" customFormat="false" ht="12" hidden="false" customHeight="false" outlineLevel="0" collapsed="false">
      <c r="A11" s="16" t="s">
        <v>124</v>
      </c>
      <c r="B11" s="6" t="n">
        <v>3</v>
      </c>
      <c r="C11" s="11" t="n">
        <v>0</v>
      </c>
      <c r="D11" s="11" t="n">
        <v>0</v>
      </c>
      <c r="E11" s="11" t="n">
        <v>4</v>
      </c>
      <c r="F11" s="11" t="n">
        <v>14660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2</v>
      </c>
      <c r="T11" s="11" t="n">
        <v>40</v>
      </c>
      <c r="U11" s="11" t="n">
        <v>2</v>
      </c>
      <c r="V11" s="11" t="n">
        <v>40000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1" t="n">
        <v>0</v>
      </c>
      <c r="AC11" s="11" t="n">
        <v>0</v>
      </c>
      <c r="AD11" s="11" t="n">
        <v>0</v>
      </c>
      <c r="AE11" s="11" t="n">
        <f aca="false">C11+G11+K11+O11+S11+W11+AA11</f>
        <v>2</v>
      </c>
      <c r="AF11" s="11" t="n">
        <f aca="false">D11+H11+L11+P11+T11+X11+AB11</f>
        <v>40</v>
      </c>
      <c r="AG11" s="11" t="n">
        <f aca="false">E11+I11+M11+Q11+U11+Y11+AC11</f>
        <v>6</v>
      </c>
      <c r="AH11" s="11" t="n">
        <f aca="false">F11+J11+N11+R11+V11+Z11+AD11</f>
        <v>186600</v>
      </c>
    </row>
    <row r="12" customFormat="false" ht="12" hidden="false" customHeight="false" outlineLevel="0" collapsed="false">
      <c r="A12" s="16" t="s">
        <v>125</v>
      </c>
      <c r="B12" s="6" t="n">
        <v>4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/>
      <c r="U12" s="11" t="n">
        <v>0</v>
      </c>
      <c r="V12" s="11"/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  <c r="AE12" s="11" t="n">
        <f aca="false">C12+G12+K12+O12+S12+W12+AA12</f>
        <v>0</v>
      </c>
      <c r="AF12" s="11" t="n">
        <f aca="false">D12+H12+L12+P12+T12+X12+AB12</f>
        <v>0</v>
      </c>
      <c r="AG12" s="11" t="n">
        <f aca="false">E12+I12+M12+Q12+U12+Y12+AC12</f>
        <v>0</v>
      </c>
      <c r="AH12" s="11" t="n">
        <f aca="false">F12+J12+N12+R12+V12+Z12+AD12</f>
        <v>0</v>
      </c>
    </row>
    <row r="13" customFormat="false" ht="12" hidden="false" customHeight="false" outlineLevel="0" collapsed="false">
      <c r="A13" s="13" t="s">
        <v>126</v>
      </c>
      <c r="B13" s="14" t="n">
        <v>5</v>
      </c>
      <c r="C13" s="15" t="n">
        <f aca="false">SUM(C14:C15)</f>
        <v>0</v>
      </c>
      <c r="D13" s="11" t="n">
        <v>0</v>
      </c>
      <c r="E13" s="11" t="n">
        <f aca="false">SUM(E14:E15)</f>
        <v>0</v>
      </c>
      <c r="F13" s="11" t="n">
        <f aca="false">SUM(F14:F15)</f>
        <v>0</v>
      </c>
      <c r="G13" s="15" t="n">
        <f aca="false">SUM(G14:G15)</f>
        <v>0</v>
      </c>
      <c r="H13" s="15" t="n">
        <f aca="false">SUM(H14:H15)</f>
        <v>0</v>
      </c>
      <c r="I13" s="11" t="n">
        <f aca="false">SUM(I14:I15)</f>
        <v>0</v>
      </c>
      <c r="J13" s="11" t="n">
        <f aca="false">SUM(J14:J15)</f>
        <v>0</v>
      </c>
      <c r="K13" s="15" t="n">
        <f aca="false">SUM(K14:K15)</f>
        <v>0</v>
      </c>
      <c r="L13" s="15" t="n">
        <f aca="false">SUM(L14:L15)</f>
        <v>0</v>
      </c>
      <c r="M13" s="11" t="n">
        <f aca="false">SUM(M14:M15)</f>
        <v>0</v>
      </c>
      <c r="N13" s="11" t="n">
        <f aca="false">SUM(N14:N15)</f>
        <v>0</v>
      </c>
      <c r="O13" s="15" t="n">
        <f aca="false">SUM(O14:O15)</f>
        <v>0</v>
      </c>
      <c r="P13" s="15" t="n">
        <f aca="false">SUM(P14:P15)</f>
        <v>0</v>
      </c>
      <c r="Q13" s="11" t="n">
        <f aca="false">SUM(Q14:Q15)</f>
        <v>0</v>
      </c>
      <c r="R13" s="11" t="n">
        <f aca="false">SUM(R14:R15)</f>
        <v>0</v>
      </c>
      <c r="S13" s="15" t="n">
        <f aca="false">SUM(S14:S15)</f>
        <v>0</v>
      </c>
      <c r="T13" s="15" t="n">
        <f aca="false">SUM(T14:T15)</f>
        <v>0</v>
      </c>
      <c r="U13" s="11" t="n">
        <f aca="false">SUM(U14:U15)</f>
        <v>0</v>
      </c>
      <c r="V13" s="11" t="n">
        <f aca="false">SUM(V14:V15)</f>
        <v>0</v>
      </c>
      <c r="W13" s="15" t="n">
        <f aca="false">SUM(W14:W15)</f>
        <v>0</v>
      </c>
      <c r="X13" s="15" t="n">
        <f aca="false">SUM(X14:X15)</f>
        <v>0</v>
      </c>
      <c r="Y13" s="11" t="n">
        <f aca="false">SUM(Y14:Y15)</f>
        <v>0</v>
      </c>
      <c r="Z13" s="11" t="n">
        <f aca="false">SUM(Z14:Z15)</f>
        <v>0</v>
      </c>
      <c r="AA13" s="11" t="n">
        <f aca="false">SUM(AA14:AA15)</f>
        <v>0</v>
      </c>
      <c r="AB13" s="11" t="n">
        <f aca="false">SUM(AB14:AB15)</f>
        <v>0</v>
      </c>
      <c r="AC13" s="11" t="n">
        <f aca="false">SUM(AC14:AC15)</f>
        <v>0</v>
      </c>
      <c r="AD13" s="11" t="n">
        <f aca="false">SUM(AD14:AD15)</f>
        <v>0</v>
      </c>
      <c r="AE13" s="11" t="n">
        <f aca="false">C13+G13+K13+O13+S13+W13+AA13</f>
        <v>0</v>
      </c>
      <c r="AF13" s="11" t="n">
        <f aca="false">D13+H13+L13+P13+T13+X13+AB13</f>
        <v>0</v>
      </c>
      <c r="AG13" s="11" t="n">
        <f aca="false">E13+I13+M13+Q13+U13+Y13+AC13</f>
        <v>0</v>
      </c>
      <c r="AH13" s="11" t="n">
        <f aca="false">F13+J13+N13+R13+V13+Z13+AD13</f>
        <v>0</v>
      </c>
    </row>
    <row r="14" customFormat="false" ht="12" hidden="false" customHeight="false" outlineLevel="0" collapsed="false">
      <c r="A14" s="16" t="s">
        <v>124</v>
      </c>
      <c r="B14" s="6" t="n">
        <v>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f aca="false">C14+G14+K14+O14+S14+W14+AA14</f>
        <v>0</v>
      </c>
      <c r="AF14" s="11" t="n">
        <f aca="false">D14+H14+L14+P14+T14+X14+AB14</f>
        <v>0</v>
      </c>
      <c r="AG14" s="11" t="n">
        <f aca="false">E14+I14+M14+Q14+U14+Y14+AC14</f>
        <v>0</v>
      </c>
      <c r="AH14" s="11" t="n">
        <f aca="false">F14+J14+N14+R14+V14+Z14+AD14</f>
        <v>0</v>
      </c>
    </row>
    <row r="15" customFormat="false" ht="12" hidden="false" customHeight="false" outlineLevel="0" collapsed="false">
      <c r="A15" s="16" t="s">
        <v>125</v>
      </c>
      <c r="B15" s="6" t="n">
        <v>7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f aca="false">C15+G15+K15+O15+S15+W15+AA15</f>
        <v>0</v>
      </c>
      <c r="AF15" s="11" t="n">
        <f aca="false">D15+H15+L15+P15+T15+X15+AB15</f>
        <v>0</v>
      </c>
      <c r="AG15" s="11" t="n">
        <f aca="false">E15+I15+M15+Q15+U15+Y15+AC15</f>
        <v>0</v>
      </c>
      <c r="AH15" s="11" t="n">
        <f aca="false">F15+J15+N15+R15+V15+Z15+AD15</f>
        <v>0</v>
      </c>
    </row>
    <row r="16" customFormat="false" ht="12" hidden="false" customHeight="false" outlineLevel="0" collapsed="false">
      <c r="A16" s="9" t="s">
        <v>127</v>
      </c>
      <c r="B16" s="10" t="n">
        <v>8</v>
      </c>
      <c r="C16" s="12" t="n">
        <f aca="false">SUM(C17+C20+C23)</f>
        <v>5472</v>
      </c>
      <c r="D16" s="12" t="n">
        <v>53810000</v>
      </c>
      <c r="E16" s="12" t="n">
        <f aca="false">SUM(E17+E20+E23)</f>
        <v>8398</v>
      </c>
      <c r="F16" s="12" t="n">
        <f aca="false">SUM(F17+F20+F23)</f>
        <v>82219411</v>
      </c>
      <c r="G16" s="12" t="n">
        <f aca="false">SUM(G17+G20+G23)</f>
        <v>83</v>
      </c>
      <c r="H16" s="12" t="n">
        <f aca="false">SUM(H17+H20+H23)</f>
        <v>1231000</v>
      </c>
      <c r="I16" s="12" t="n">
        <f aca="false">SUM(I17+I20+I23)</f>
        <v>236</v>
      </c>
      <c r="J16" s="12" t="n">
        <f aca="false">SUM(J17+J20+J23)</f>
        <v>2674156</v>
      </c>
      <c r="K16" s="12" t="n">
        <f aca="false">SUM(K17+K20+K23)</f>
        <v>44</v>
      </c>
      <c r="L16" s="12" t="n">
        <f aca="false">SUM(L17+L20+L23)</f>
        <v>1963000</v>
      </c>
      <c r="M16" s="12" t="n">
        <f aca="false">SUM(M17+M20+M23)</f>
        <v>29</v>
      </c>
      <c r="N16" s="12" t="n">
        <f aca="false">SUM(N17+N20+N23)</f>
        <v>1288002</v>
      </c>
      <c r="O16" s="12" t="n">
        <f aca="false">SUM(O17+O20+O23)</f>
        <v>26</v>
      </c>
      <c r="P16" s="12" t="n">
        <f aca="false">SUM(P17+P20+P23)</f>
        <v>675000</v>
      </c>
      <c r="Q16" s="12" t="n">
        <f aca="false">SUM(Q17+Q20+Q23)</f>
        <v>26</v>
      </c>
      <c r="R16" s="12" t="n">
        <f aca="false">SUM(R17+R20+R23)</f>
        <v>675050</v>
      </c>
      <c r="S16" s="12" t="n">
        <f aca="false">SUM(S17+S20+S23)</f>
        <v>56</v>
      </c>
      <c r="T16" s="12" t="n">
        <f aca="false">SUM(T17+T20+T23)</f>
        <v>1440000</v>
      </c>
      <c r="U16" s="12" t="n">
        <f aca="false">SUM(U17+U20+U23)</f>
        <v>56</v>
      </c>
      <c r="V16" s="12" t="n">
        <f aca="false">SUM(V17+V20+V23)</f>
        <v>1439867</v>
      </c>
      <c r="W16" s="12" t="n">
        <f aca="false">SUM(W17+W20+W23)</f>
        <v>46</v>
      </c>
      <c r="X16" s="12" t="n">
        <f aca="false">SUM(X17+X20+X23)</f>
        <v>464000</v>
      </c>
      <c r="Y16" s="12" t="n">
        <f aca="false">SUM(Y17+Y20+Y23)</f>
        <v>46</v>
      </c>
      <c r="Z16" s="12" t="n">
        <f aca="false">SUM(Z17+Z20+Z23)</f>
        <v>463830</v>
      </c>
      <c r="AA16" s="12" t="n">
        <f aca="false">SUM(AA17+AA20+AA23)</f>
        <v>0</v>
      </c>
      <c r="AB16" s="12" t="n">
        <f aca="false">SUM(AB17+AB20+AB23)</f>
        <v>0</v>
      </c>
      <c r="AC16" s="12" t="n">
        <f aca="false">SUM(AC17+AC20+AC23)</f>
        <v>0</v>
      </c>
      <c r="AD16" s="12" t="n">
        <f aca="false">SUM(AD17+AD20+AD23)</f>
        <v>0</v>
      </c>
      <c r="AE16" s="12" t="n">
        <f aca="false">C16+G16+K16+O16+S16+W16+AA16</f>
        <v>5727</v>
      </c>
      <c r="AF16" s="12" t="n">
        <f aca="false">D16+H16+L16+P16+T16+X16+AB16</f>
        <v>59583000</v>
      </c>
      <c r="AG16" s="12" t="n">
        <f aca="false">E16+I16+M16+Q16+U16+Y16+AC16</f>
        <v>8791</v>
      </c>
      <c r="AH16" s="12" t="n">
        <f aca="false">F16+J16+N16+R16+V16+Z16+AD16</f>
        <v>88760316</v>
      </c>
    </row>
    <row r="17" customFormat="false" ht="24" hidden="false" customHeight="false" outlineLevel="0" collapsed="false">
      <c r="A17" s="13" t="s">
        <v>128</v>
      </c>
      <c r="B17" s="14" t="n">
        <v>9</v>
      </c>
      <c r="C17" s="15" t="n">
        <f aca="false">SUM(C18:C19)</f>
        <v>0</v>
      </c>
      <c r="D17" s="11" t="n">
        <v>0</v>
      </c>
      <c r="E17" s="11" t="n">
        <f aca="false">SUM(E18:E19)</f>
        <v>0</v>
      </c>
      <c r="F17" s="11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11" t="n">
        <f aca="false">SUM(I18:I19)</f>
        <v>0</v>
      </c>
      <c r="J17" s="11" t="n">
        <f aca="false">SUM(J18:J19)</f>
        <v>0</v>
      </c>
      <c r="K17" s="15" t="n">
        <f aca="false">SUM(K18:K19)</f>
        <v>0</v>
      </c>
      <c r="L17" s="15" t="n">
        <f aca="false">SUM(L18:L19)</f>
        <v>0</v>
      </c>
      <c r="M17" s="11" t="n">
        <f aca="false">SUM(M18:M19)</f>
        <v>0</v>
      </c>
      <c r="N17" s="11" t="n">
        <f aca="false">SUM(N18:N19)</f>
        <v>0</v>
      </c>
      <c r="O17" s="15" t="n">
        <f aca="false">SUM(O18:O19)</f>
        <v>0</v>
      </c>
      <c r="P17" s="15" t="n">
        <f aca="false">SUM(P18:P19)</f>
        <v>0</v>
      </c>
      <c r="Q17" s="11" t="n">
        <f aca="false">SUM(Q18:Q19)</f>
        <v>0</v>
      </c>
      <c r="R17" s="11" t="n">
        <f aca="false">SUM(R18:R19)</f>
        <v>0</v>
      </c>
      <c r="S17" s="15" t="n">
        <f aca="false">SUM(S18:S19)</f>
        <v>0</v>
      </c>
      <c r="T17" s="15" t="n">
        <f aca="false">SUM(T18:T19)</f>
        <v>0</v>
      </c>
      <c r="U17" s="11" t="n">
        <f aca="false">SUM(U18:U19)</f>
        <v>0</v>
      </c>
      <c r="V17" s="11" t="n">
        <f aca="false">SUM(V18:V19)</f>
        <v>0</v>
      </c>
      <c r="W17" s="15" t="n">
        <f aca="false">SUM(W18:W19)</f>
        <v>0</v>
      </c>
      <c r="X17" s="15" t="n">
        <f aca="false">SUM(X18:X19)</f>
        <v>0</v>
      </c>
      <c r="Y17" s="11" t="n">
        <f aca="false">SUM(Y18:Y19)</f>
        <v>0</v>
      </c>
      <c r="Z17" s="11" t="n">
        <f aca="false">SUM(Z18:Z19)</f>
        <v>0</v>
      </c>
      <c r="AA17" s="11" t="n">
        <f aca="false">SUM(AA18:AA19)</f>
        <v>0</v>
      </c>
      <c r="AB17" s="11" t="n">
        <f aca="false">SUM(AB18:AB19)</f>
        <v>0</v>
      </c>
      <c r="AC17" s="11" t="n">
        <f aca="false">SUM(AC18:AC19)</f>
        <v>0</v>
      </c>
      <c r="AD17" s="11" t="n">
        <f aca="false">SUM(AD18:AD19)</f>
        <v>0</v>
      </c>
      <c r="AE17" s="11" t="n">
        <f aca="false">C17+G17+K17+O17+S17+W17+AA17</f>
        <v>0</v>
      </c>
      <c r="AF17" s="11" t="n">
        <f aca="false">D17+H17+L17+P17+T17+X17+AB17</f>
        <v>0</v>
      </c>
      <c r="AG17" s="11" t="n">
        <f aca="false">E17+I17+M17+Q17+U17+Y17+AC17</f>
        <v>0</v>
      </c>
      <c r="AH17" s="11" t="n">
        <f aca="false">F17+J17+N17+R17+V17+Z17+AD17</f>
        <v>0</v>
      </c>
    </row>
    <row r="18" customFormat="false" ht="12" hidden="false" customHeight="false" outlineLevel="0" collapsed="false">
      <c r="A18" s="16" t="s">
        <v>124</v>
      </c>
      <c r="B18" s="6" t="n">
        <v>1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f aca="false">C18+G18+K18+O18+S18+W18+AA18</f>
        <v>0</v>
      </c>
      <c r="AF18" s="11" t="n">
        <f aca="false">D18+H18+L18+P18+T18+X18+AB18</f>
        <v>0</v>
      </c>
      <c r="AG18" s="11" t="n">
        <f aca="false">E18+I18+M18+Q18+U18+Y18+AC18</f>
        <v>0</v>
      </c>
      <c r="AH18" s="11" t="n">
        <f aca="false">F18+J18+N18+R18+V18+Z18+AD18</f>
        <v>0</v>
      </c>
    </row>
    <row r="19" customFormat="false" ht="12" hidden="false" customHeight="false" outlineLevel="0" collapsed="false">
      <c r="A19" s="16" t="s">
        <v>125</v>
      </c>
      <c r="B19" s="6" t="n">
        <v>11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f aca="false">C19+G19+K19+O19+S19+W19+AA19</f>
        <v>0</v>
      </c>
      <c r="AF19" s="11" t="n">
        <f aca="false">D19+H19+L19+P19+T19+X19+AB19</f>
        <v>0</v>
      </c>
      <c r="AG19" s="11" t="n">
        <f aca="false">E19+I19+M19+Q19+U19+Y19+AC19</f>
        <v>0</v>
      </c>
      <c r="AH19" s="11" t="n">
        <f aca="false">F19+J19+N19+R19+V19+Z19+AD19</f>
        <v>0</v>
      </c>
    </row>
    <row r="20" customFormat="false" ht="24" hidden="false" customHeight="false" outlineLevel="0" collapsed="false">
      <c r="A20" s="13" t="s">
        <v>129</v>
      </c>
      <c r="B20" s="14" t="n">
        <v>12</v>
      </c>
      <c r="C20" s="15" t="n">
        <f aca="false">SUM(C21:C22)</f>
        <v>5472</v>
      </c>
      <c r="D20" s="15" t="n">
        <v>53810000</v>
      </c>
      <c r="E20" s="11" t="n">
        <f aca="false">SUM(E21:E22)</f>
        <v>8398</v>
      </c>
      <c r="F20" s="11" t="n">
        <f aca="false">SUM(F21:F22)</f>
        <v>82219411</v>
      </c>
      <c r="G20" s="15" t="n">
        <f aca="false">SUM(G21:G22)</f>
        <v>83</v>
      </c>
      <c r="H20" s="15" t="n">
        <f aca="false">SUM(H21:H22)</f>
        <v>1231000</v>
      </c>
      <c r="I20" s="11" t="n">
        <f aca="false">SUM(I21:I22)</f>
        <v>236</v>
      </c>
      <c r="J20" s="11" t="n">
        <f aca="false">SUM(J21:J22)</f>
        <v>2674156</v>
      </c>
      <c r="K20" s="15" t="n">
        <f aca="false">SUM(K21:K22)</f>
        <v>44</v>
      </c>
      <c r="L20" s="15" t="n">
        <f aca="false">SUM(L21:L22)</f>
        <v>1963000</v>
      </c>
      <c r="M20" s="11" t="n">
        <f aca="false">SUM(M21:M22)</f>
        <v>29</v>
      </c>
      <c r="N20" s="11" t="n">
        <f aca="false">SUM(N21:N22)</f>
        <v>1288002</v>
      </c>
      <c r="O20" s="15" t="n">
        <f aca="false">SUM(O21:O22)</f>
        <v>26</v>
      </c>
      <c r="P20" s="15" t="n">
        <f aca="false">SUM(P21:P22)</f>
        <v>675000</v>
      </c>
      <c r="Q20" s="11" t="n">
        <f aca="false">SUM(Q21:Q22)</f>
        <v>26</v>
      </c>
      <c r="R20" s="11" t="n">
        <f aca="false">SUM(R21:R22)</f>
        <v>675050</v>
      </c>
      <c r="S20" s="15" t="n">
        <f aca="false">SUM(S21:S22)</f>
        <v>56</v>
      </c>
      <c r="T20" s="15" t="n">
        <f aca="false">SUM(T21:T22)</f>
        <v>1440000</v>
      </c>
      <c r="U20" s="11" t="n">
        <f aca="false">SUM(U21:U22)</f>
        <v>56</v>
      </c>
      <c r="V20" s="11" t="n">
        <f aca="false">SUM(V21:V22)</f>
        <v>1439867</v>
      </c>
      <c r="W20" s="15" t="n">
        <f aca="false">SUM(W21:W22)</f>
        <v>46</v>
      </c>
      <c r="X20" s="15" t="n">
        <f aca="false">SUM(X21:X22)</f>
        <v>464000</v>
      </c>
      <c r="Y20" s="11" t="n">
        <f aca="false">SUM(Y21:Y22)</f>
        <v>46</v>
      </c>
      <c r="Z20" s="11" t="n">
        <f aca="false">SUM(Z21:Z22)</f>
        <v>463830</v>
      </c>
      <c r="AA20" s="11" t="n">
        <f aca="false">SUM(AA21:AA22)</f>
        <v>0</v>
      </c>
      <c r="AB20" s="11" t="n">
        <f aca="false">SUM(AB21:AB22)</f>
        <v>0</v>
      </c>
      <c r="AC20" s="11" t="n">
        <f aca="false">SUM(AC21:AC22)</f>
        <v>0</v>
      </c>
      <c r="AD20" s="11" t="n">
        <f aca="false">SUM(AD21:AD22)</f>
        <v>0</v>
      </c>
      <c r="AE20" s="11" t="n">
        <f aca="false">C20+G20+K20+O20+S20+W20+AA20</f>
        <v>5727</v>
      </c>
      <c r="AF20" s="11" t="n">
        <f aca="false">D20+H20+L20+P20+T20+X20+AB20</f>
        <v>59583000</v>
      </c>
      <c r="AG20" s="11" t="n">
        <f aca="false">E20+I20+M20+Q20+U20+Y20+AC20</f>
        <v>8791</v>
      </c>
      <c r="AH20" s="11" t="n">
        <f aca="false">F20+J20+N20+R20+V20+Z20+AD20</f>
        <v>88760316</v>
      </c>
    </row>
    <row r="21" customFormat="false" ht="12" hidden="false" customHeight="false" outlineLevel="0" collapsed="false">
      <c r="A21" s="16" t="s">
        <v>124</v>
      </c>
      <c r="B21" s="6" t="n">
        <v>13</v>
      </c>
      <c r="C21" s="11" t="n">
        <v>5472</v>
      </c>
      <c r="D21" s="11" t="n">
        <v>53810000</v>
      </c>
      <c r="E21" s="11" t="n">
        <v>8398</v>
      </c>
      <c r="F21" s="11" t="n">
        <v>82219411</v>
      </c>
      <c r="G21" s="11" t="n">
        <v>83</v>
      </c>
      <c r="H21" s="11" t="n">
        <v>1231000</v>
      </c>
      <c r="I21" s="11" t="n">
        <v>236</v>
      </c>
      <c r="J21" s="11" t="n">
        <v>2674156</v>
      </c>
      <c r="K21" s="11" t="n">
        <v>44</v>
      </c>
      <c r="L21" s="11" t="n">
        <v>1963000</v>
      </c>
      <c r="M21" s="11" t="n">
        <v>29</v>
      </c>
      <c r="N21" s="11" t="n">
        <v>1288002</v>
      </c>
      <c r="O21" s="11" t="n">
        <v>26</v>
      </c>
      <c r="P21" s="11" t="n">
        <v>675000</v>
      </c>
      <c r="Q21" s="11" t="n">
        <v>26</v>
      </c>
      <c r="R21" s="11" t="n">
        <v>675050</v>
      </c>
      <c r="S21" s="11" t="n">
        <v>56</v>
      </c>
      <c r="T21" s="11" t="n">
        <v>1440000</v>
      </c>
      <c r="U21" s="11" t="n">
        <v>56</v>
      </c>
      <c r="V21" s="11" t="n">
        <v>1439867</v>
      </c>
      <c r="W21" s="11" t="n">
        <v>46</v>
      </c>
      <c r="X21" s="11" t="n">
        <v>464000</v>
      </c>
      <c r="Y21" s="11" t="n">
        <v>46</v>
      </c>
      <c r="Z21" s="11" t="n">
        <v>463830</v>
      </c>
      <c r="AA21" s="11"/>
      <c r="AB21" s="11"/>
      <c r="AC21" s="11"/>
      <c r="AD21" s="11"/>
      <c r="AE21" s="11" t="n">
        <f aca="false">C21+G21+K21+O21+S21+W21+AA21</f>
        <v>5727</v>
      </c>
      <c r="AF21" s="11" t="n">
        <f aca="false">D21+H21+L21+P21+T21+X21+AB21</f>
        <v>59583000</v>
      </c>
      <c r="AG21" s="11" t="n">
        <f aca="false">E21+I21+M21+Q21+U21+Y21+AC21</f>
        <v>8791</v>
      </c>
      <c r="AH21" s="11" t="n">
        <f aca="false">F21+J21+N21+R21+V21+Z21+AD21</f>
        <v>88760316</v>
      </c>
    </row>
    <row r="22" customFormat="false" ht="12" hidden="false" customHeight="false" outlineLevel="0" collapsed="false">
      <c r="A22" s="16" t="s">
        <v>125</v>
      </c>
      <c r="B22" s="6" t="n">
        <v>1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 t="n">
        <f aca="false">C22+G22+K22+O22+S22+W22+AA22</f>
        <v>0</v>
      </c>
      <c r="AF22" s="11" t="n">
        <f aca="false">D22+H22+L22+P22+T22+X22+AB22</f>
        <v>0</v>
      </c>
      <c r="AG22" s="11" t="n">
        <f aca="false">E22+I22+M22+Q22+U22+Y22+AC22</f>
        <v>0</v>
      </c>
      <c r="AH22" s="11" t="n">
        <f aca="false">F22+J22+N22+R22+V22+Z22+AD22</f>
        <v>0</v>
      </c>
    </row>
    <row r="23" customFormat="false" ht="12" hidden="false" customHeight="false" outlineLevel="0" collapsed="false">
      <c r="A23" s="13" t="s">
        <v>130</v>
      </c>
      <c r="B23" s="14" t="n">
        <v>15</v>
      </c>
      <c r="C23" s="15" t="n">
        <f aca="false">SUM(C24:C25)</f>
        <v>0</v>
      </c>
      <c r="D23" s="11" t="n">
        <v>0</v>
      </c>
      <c r="E23" s="11" t="n">
        <f aca="false">SUM(E24:E25)</f>
        <v>0</v>
      </c>
      <c r="F23" s="11" t="n">
        <f aca="false">SUM(F24:F25)</f>
        <v>0</v>
      </c>
      <c r="G23" s="15" t="n">
        <f aca="false">SUM(G24:G25)</f>
        <v>0</v>
      </c>
      <c r="H23" s="15" t="n">
        <f aca="false">SUM(H24:H25)</f>
        <v>0</v>
      </c>
      <c r="I23" s="11" t="n">
        <f aca="false">SUM(I24:I25)</f>
        <v>0</v>
      </c>
      <c r="J23" s="11" t="n">
        <f aca="false">SUM(J24:J25)</f>
        <v>0</v>
      </c>
      <c r="K23" s="15" t="n">
        <f aca="false">SUM(K24:K25)</f>
        <v>0</v>
      </c>
      <c r="L23" s="15" t="n">
        <f aca="false">SUM(L24:L25)</f>
        <v>0</v>
      </c>
      <c r="M23" s="11" t="n">
        <f aca="false">SUM(M24:M25)</f>
        <v>0</v>
      </c>
      <c r="N23" s="11" t="n">
        <f aca="false">SUM(N24:N25)</f>
        <v>0</v>
      </c>
      <c r="O23" s="15" t="n">
        <f aca="false">SUM(O24:O25)</f>
        <v>0</v>
      </c>
      <c r="P23" s="15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5" t="n">
        <f aca="false">SUM(S24:S25)</f>
        <v>0</v>
      </c>
      <c r="T23" s="15" t="n">
        <f aca="false">SUM(T24:T25)</f>
        <v>0</v>
      </c>
      <c r="U23" s="11" t="n">
        <f aca="false">SUM(U24:U25)</f>
        <v>0</v>
      </c>
      <c r="V23" s="11" t="n">
        <f aca="false">SUM(V24:V25)</f>
        <v>0</v>
      </c>
      <c r="W23" s="15" t="n">
        <f aca="false">SUM(W24:W25)</f>
        <v>0</v>
      </c>
      <c r="X23" s="15" t="n">
        <f aca="false">SUM(X24:X25)</f>
        <v>0</v>
      </c>
      <c r="Y23" s="11" t="n">
        <f aca="false">SUM(Y24:Y25)</f>
        <v>0</v>
      </c>
      <c r="Z23" s="11" t="n">
        <f aca="false">SUM(Z24:Z25)</f>
        <v>0</v>
      </c>
      <c r="AA23" s="11" t="n">
        <f aca="false">SUM(AA24:AA25)</f>
        <v>0</v>
      </c>
      <c r="AB23" s="11" t="n">
        <f aca="false">SUM(AB24:AB25)</f>
        <v>0</v>
      </c>
      <c r="AC23" s="11" t="n">
        <f aca="false">SUM(AC24:AC25)</f>
        <v>0</v>
      </c>
      <c r="AD23" s="11" t="n">
        <f aca="false">SUM(AD24:AD25)</f>
        <v>0</v>
      </c>
      <c r="AE23" s="11" t="n">
        <f aca="false">C23+G23+K23+O23+S23+W23+AA23</f>
        <v>0</v>
      </c>
      <c r="AF23" s="11" t="n">
        <f aca="false">D23+H23+L23+P23+T23+X23+AB23</f>
        <v>0</v>
      </c>
      <c r="AG23" s="11" t="n">
        <f aca="false">E23+I23+M23+Q23+U23+Y23+AC23</f>
        <v>0</v>
      </c>
      <c r="AH23" s="11" t="n">
        <f aca="false">F23+J23+N23+R23+V23+Z23+AD23</f>
        <v>0</v>
      </c>
    </row>
    <row r="24" customFormat="false" ht="12" hidden="false" customHeight="false" outlineLevel="0" collapsed="false">
      <c r="A24" s="16" t="s">
        <v>124</v>
      </c>
      <c r="B24" s="6" t="n">
        <v>16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f aca="false">C24+G24+K24+O24+S24+W24+AA24</f>
        <v>0</v>
      </c>
      <c r="AF24" s="11" t="n">
        <f aca="false">D24+H24+L24+P24+T24+X24+AB24</f>
        <v>0</v>
      </c>
      <c r="AG24" s="11" t="n">
        <f aca="false">E24+I24+M24+Q24+U24+Y24+AC24</f>
        <v>0</v>
      </c>
      <c r="AH24" s="11" t="n">
        <f aca="false">F24+J24+N24+R24+V24+Z24+AD24</f>
        <v>0</v>
      </c>
    </row>
    <row r="25" customFormat="false" ht="12" hidden="false" customHeight="false" outlineLevel="0" collapsed="false">
      <c r="A25" s="16" t="s">
        <v>125</v>
      </c>
      <c r="B25" s="6" t="n">
        <v>1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f aca="false">C25+G25+K25+O25+S25+W25+AA25</f>
        <v>0</v>
      </c>
      <c r="AF25" s="11" t="n">
        <f aca="false">D25+H25+L25+P25+T25+X25+AB25</f>
        <v>0</v>
      </c>
      <c r="AG25" s="11" t="n">
        <f aca="false">E25+I25+M25+Q25+U25+Y25+AC25</f>
        <v>0</v>
      </c>
      <c r="AH25" s="11" t="n">
        <f aca="false">F25+J25+N25+R25+V25+Z25+AD25</f>
        <v>0</v>
      </c>
    </row>
  </sheetData>
  <mergeCells count="21">
    <mergeCell ref="A2:AH2"/>
    <mergeCell ref="A4:AH4"/>
    <mergeCell ref="A5:AH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0.7"/>
    <col collapsed="false" customWidth="true" hidden="false" outlineLevel="0" max="2" min="2" style="30" width="4.85"/>
    <col collapsed="false" customWidth="true" hidden="false" outlineLevel="0" max="3" min="3" style="30" width="9.7"/>
    <col collapsed="false" customWidth="true" hidden="false" outlineLevel="0" max="4" min="4" style="30" width="8.28"/>
    <col collapsed="false" customWidth="true" hidden="false" outlineLevel="0" max="5" min="5" style="30" width="9.7"/>
    <col collapsed="false" customWidth="true" hidden="false" outlineLevel="0" max="6" min="6" style="30" width="8.28"/>
    <col collapsed="false" customWidth="true" hidden="false" outlineLevel="0" max="7" min="7" style="30" width="9.85"/>
    <col collapsed="false" customWidth="true" hidden="false" outlineLevel="0" max="8" min="8" style="30" width="8.28"/>
    <col collapsed="false" customWidth="true" hidden="false" outlineLevel="0" max="9" min="9" style="30" width="9.85"/>
    <col collapsed="false" customWidth="true" hidden="false" outlineLevel="0" max="10" min="10" style="30" width="8.28"/>
    <col collapsed="false" customWidth="false" hidden="false" outlineLevel="0" max="11" min="11" style="30" width="9.14"/>
    <col collapsed="false" customWidth="true" hidden="false" outlineLevel="0" max="12" min="12" style="30" width="8.28"/>
    <col collapsed="false" customWidth="false" hidden="false" outlineLevel="0" max="13" min="13" style="30" width="9.14"/>
    <col collapsed="false" customWidth="true" hidden="false" outlineLevel="0" max="14" min="14" style="30" width="8.28"/>
    <col collapsed="false" customWidth="false" hidden="false" outlineLevel="0" max="15" min="15" style="30" width="9.14"/>
    <col collapsed="false" customWidth="true" hidden="false" outlineLevel="0" max="16" min="16" style="30" width="8.41"/>
    <col collapsed="false" customWidth="false" hidden="false" outlineLevel="0" max="17" min="17" style="30" width="9.14"/>
    <col collapsed="false" customWidth="true" hidden="false" outlineLevel="0" max="18" min="18" style="30" width="8.41"/>
    <col collapsed="false" customWidth="false" hidden="false" outlineLevel="0" max="19" min="19" style="30" width="9.14"/>
    <col collapsed="false" customWidth="true" hidden="false" outlineLevel="0" max="20" min="20" style="30" width="7.99"/>
    <col collapsed="false" customWidth="false" hidden="false" outlineLevel="0" max="21" min="21" style="30" width="9.14"/>
    <col collapsed="false" customWidth="true" hidden="false" outlineLevel="0" max="22" min="22" style="30" width="7.99"/>
    <col collapsed="false" customWidth="false" hidden="false" outlineLevel="0" max="23" min="23" style="30" width="9.14"/>
    <col collapsed="false" customWidth="true" hidden="false" outlineLevel="0" max="24" min="24" style="30" width="7.85"/>
    <col collapsed="false" customWidth="false" hidden="false" outlineLevel="0" max="25" min="25" style="30" width="9.14"/>
    <col collapsed="false" customWidth="true" hidden="false" outlineLevel="0" max="26" min="26" style="30" width="7.85"/>
    <col collapsed="false" customWidth="true" hidden="false" outlineLevel="0" max="27" min="27" style="30" width="8.99"/>
    <col collapsed="false" customWidth="true" hidden="false" outlineLevel="0" max="28" min="28" style="30" width="7.85"/>
    <col collapsed="false" customWidth="true" hidden="false" outlineLevel="0" max="29" min="29" style="30" width="8.99"/>
    <col collapsed="false" customWidth="true" hidden="false" outlineLevel="0" max="30" min="30" style="30" width="7.99"/>
    <col collapsed="false" customWidth="true" hidden="false" outlineLevel="0" max="31" min="31" style="30" width="9.28"/>
    <col collapsed="false" customWidth="true" hidden="false" outlineLevel="0" max="32" min="32" style="30" width="8.14"/>
    <col collapsed="false" customWidth="false" hidden="false" outlineLevel="0" max="257" min="33" style="30" width="9.14"/>
  </cols>
  <sheetData>
    <row r="1" customFormat="false" ht="12" hidden="false" customHeight="false" outlineLevel="0" collapsed="false">
      <c r="AD1" s="30" t="s">
        <v>131</v>
      </c>
    </row>
    <row r="2" customFormat="false" ht="15.7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</row>
    <row r="3" customFormat="fals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</row>
    <row r="4" customFormat="false" ht="20.25" hidden="false" customHeight="true" outlineLevel="0" collapsed="false">
      <c r="A4" s="35" t="s">
        <v>13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</row>
    <row r="7" customFormat="false" ht="51.75" hidden="false" customHeight="true" outlineLevel="0" collapsed="false">
      <c r="A7" s="5" t="s">
        <v>4</v>
      </c>
      <c r="B7" s="8" t="s">
        <v>21</v>
      </c>
      <c r="C7" s="7" t="s">
        <v>5</v>
      </c>
      <c r="D7" s="7"/>
      <c r="E7" s="7" t="s">
        <v>6</v>
      </c>
      <c r="F7" s="7"/>
      <c r="G7" s="7" t="s">
        <v>7</v>
      </c>
      <c r="H7" s="7"/>
      <c r="I7" s="7" t="s">
        <v>8</v>
      </c>
      <c r="J7" s="7"/>
      <c r="K7" s="7" t="s">
        <v>9</v>
      </c>
      <c r="L7" s="7"/>
      <c r="M7" s="7" t="s">
        <v>10</v>
      </c>
      <c r="N7" s="7"/>
      <c r="O7" s="7" t="s">
        <v>11</v>
      </c>
      <c r="P7" s="7"/>
      <c r="Q7" s="7" t="s">
        <v>12</v>
      </c>
      <c r="R7" s="7"/>
      <c r="S7" s="7" t="s">
        <v>13</v>
      </c>
      <c r="T7" s="7"/>
      <c r="U7" s="7" t="s">
        <v>14</v>
      </c>
      <c r="V7" s="7"/>
      <c r="W7" s="7" t="s">
        <v>15</v>
      </c>
      <c r="X7" s="7"/>
      <c r="Y7" s="7" t="s">
        <v>16</v>
      </c>
      <c r="Z7" s="7"/>
      <c r="AA7" s="7" t="s">
        <v>17</v>
      </c>
      <c r="AB7" s="7"/>
      <c r="AC7" s="7" t="s">
        <v>18</v>
      </c>
      <c r="AD7" s="7"/>
      <c r="AE7" s="7" t="s">
        <v>102</v>
      </c>
      <c r="AF7" s="7"/>
      <c r="AG7" s="7" t="s">
        <v>20</v>
      </c>
      <c r="AH7" s="7"/>
    </row>
    <row r="8" customFormat="false" ht="33.75" hidden="false" customHeight="true" outlineLevel="0" collapsed="false">
      <c r="A8" s="5"/>
      <c r="B8" s="8"/>
      <c r="C8" s="37" t="s">
        <v>120</v>
      </c>
      <c r="D8" s="5" t="s">
        <v>121</v>
      </c>
      <c r="E8" s="37" t="s">
        <v>120</v>
      </c>
      <c r="F8" s="5" t="s">
        <v>121</v>
      </c>
      <c r="G8" s="37" t="s">
        <v>120</v>
      </c>
      <c r="H8" s="5" t="s">
        <v>121</v>
      </c>
      <c r="I8" s="37" t="s">
        <v>120</v>
      </c>
      <c r="J8" s="5" t="s">
        <v>121</v>
      </c>
      <c r="K8" s="37" t="s">
        <v>120</v>
      </c>
      <c r="L8" s="5" t="s">
        <v>121</v>
      </c>
      <c r="M8" s="37" t="s">
        <v>120</v>
      </c>
      <c r="N8" s="5" t="s">
        <v>121</v>
      </c>
      <c r="O8" s="37" t="s">
        <v>120</v>
      </c>
      <c r="P8" s="5" t="s">
        <v>121</v>
      </c>
      <c r="Q8" s="37" t="s">
        <v>120</v>
      </c>
      <c r="R8" s="5" t="s">
        <v>121</v>
      </c>
      <c r="S8" s="37" t="s">
        <v>120</v>
      </c>
      <c r="T8" s="5" t="s">
        <v>121</v>
      </c>
      <c r="U8" s="37" t="s">
        <v>120</v>
      </c>
      <c r="V8" s="5" t="s">
        <v>121</v>
      </c>
      <c r="W8" s="37" t="s">
        <v>120</v>
      </c>
      <c r="X8" s="5" t="s">
        <v>121</v>
      </c>
      <c r="Y8" s="37" t="s">
        <v>120</v>
      </c>
      <c r="Z8" s="5" t="s">
        <v>121</v>
      </c>
      <c r="AA8" s="37" t="s">
        <v>120</v>
      </c>
      <c r="AB8" s="5" t="s">
        <v>121</v>
      </c>
      <c r="AC8" s="37" t="s">
        <v>120</v>
      </c>
      <c r="AD8" s="5" t="s">
        <v>121</v>
      </c>
      <c r="AE8" s="37" t="s">
        <v>120</v>
      </c>
      <c r="AF8" s="5" t="s">
        <v>121</v>
      </c>
      <c r="AG8" s="37" t="s">
        <v>120</v>
      </c>
      <c r="AH8" s="5" t="s">
        <v>121</v>
      </c>
    </row>
    <row r="9" customFormat="false" ht="12" hidden="false" customHeight="false" outlineLevel="0" collapsed="false">
      <c r="A9" s="38" t="s">
        <v>133</v>
      </c>
      <c r="B9" s="6" t="n">
        <v>1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0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f aca="false">C9+G9+K9+O9+S9+W9+AA9</f>
        <v>0</v>
      </c>
      <c r="AF9" s="32" t="n">
        <f aca="false">D9+H9+L9+P9+T9+X9+AB9</f>
        <v>0</v>
      </c>
      <c r="AG9" s="32" t="n">
        <f aca="false">E9+I9+M9+Q9+U9+Y9+AC9</f>
        <v>0</v>
      </c>
      <c r="AH9" s="32" t="n">
        <f aca="false">F9+J9+N9+R9+V9+Z9+AD9</f>
        <v>0</v>
      </c>
    </row>
    <row r="10" customFormat="false" ht="12" hidden="false" customHeight="false" outlineLevel="0" collapsed="false">
      <c r="A10" s="38" t="s">
        <v>134</v>
      </c>
      <c r="B10" s="6" t="n">
        <v>2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f aca="false">C10+G10+K10+O10+S10+W10+AA10</f>
        <v>0</v>
      </c>
      <c r="AF10" s="32" t="n">
        <f aca="false">D10+H10+L10+P10+T10+X10+AB10</f>
        <v>0</v>
      </c>
      <c r="AG10" s="32" t="n">
        <f aca="false">E10+I10+M10+Q10+U10+Y10+AC10</f>
        <v>0</v>
      </c>
      <c r="AH10" s="32" t="n">
        <f aca="false">F10+J10+N10+R10+V10+Z10+AD10</f>
        <v>0</v>
      </c>
    </row>
    <row r="11" customFormat="false" ht="12" hidden="false" customHeight="false" outlineLevel="0" collapsed="false">
      <c r="A11" s="38" t="s">
        <v>135</v>
      </c>
      <c r="B11" s="6" t="n">
        <v>3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f aca="false">C11+G11+K11+O11+S11+W11+AA11</f>
        <v>0</v>
      </c>
      <c r="AF11" s="32" t="n">
        <f aca="false">D11+H11+L11+P11+T11+X11+AB11</f>
        <v>0</v>
      </c>
      <c r="AG11" s="32" t="n">
        <f aca="false">E11+I11+M11+Q11+U11+Y11+AC11</f>
        <v>0</v>
      </c>
      <c r="AH11" s="32" t="n">
        <f aca="false">F11+J11+N11+R11+V11+Z11+AD11</f>
        <v>0</v>
      </c>
    </row>
    <row r="12" customFormat="false" ht="12" hidden="false" customHeight="false" outlineLevel="0" collapsed="false">
      <c r="A12" s="38" t="s">
        <v>136</v>
      </c>
      <c r="B12" s="6" t="n">
        <v>4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f aca="false">C12+G12+K12+O12+S12+W12+AA12</f>
        <v>0</v>
      </c>
      <c r="AF12" s="32" t="n">
        <f aca="false">D12+H12+L12+P12+T12+X12+AB12</f>
        <v>0</v>
      </c>
      <c r="AG12" s="32" t="n">
        <f aca="false">E12+I12+M12+Q12+U12+Y12+AC12</f>
        <v>0</v>
      </c>
      <c r="AH12" s="32" t="n">
        <f aca="false">F12+J12+N12+R12+V12+Z12+AD12</f>
        <v>0</v>
      </c>
    </row>
    <row r="13" customFormat="false" ht="12" hidden="false" customHeight="false" outlineLevel="0" collapsed="false">
      <c r="A13" s="38" t="s">
        <v>137</v>
      </c>
      <c r="B13" s="6" t="n">
        <v>5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f aca="false">C13+G13+K13+O13+S13+W13+AA13</f>
        <v>0</v>
      </c>
      <c r="AF13" s="32" t="n">
        <f aca="false">D13+H13+L13+P13+T13+X13+AB13</f>
        <v>0</v>
      </c>
      <c r="AG13" s="32" t="n">
        <f aca="false">E13+I13+M13+Q13+U13+Y13+AC13</f>
        <v>0</v>
      </c>
      <c r="AH13" s="32" t="n">
        <f aca="false">F13+J13+N13+R13+V13+Z13+AD13</f>
        <v>0</v>
      </c>
    </row>
  </sheetData>
  <mergeCells count="20">
    <mergeCell ref="A2:AF2"/>
    <mergeCell ref="A4:AF4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AH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14.14"/>
    <col collapsed="false" customWidth="true" hidden="false" outlineLevel="0" max="6" min="5" style="0" width="12.42"/>
    <col collapsed="false" customWidth="true" hidden="false" outlineLevel="0" max="8" min="7" style="0" width="12.99"/>
    <col collapsed="false" customWidth="true" hidden="false" outlineLevel="0" max="12" min="11" style="0" width="9.7"/>
    <col collapsed="false" customWidth="true" hidden="false" outlineLevel="0" max="13" min="13" style="0" width="10.13"/>
    <col collapsed="false" customWidth="true" hidden="false" outlineLevel="0" max="16" min="16" style="0" width="11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P1" s="0" t="s">
        <v>138</v>
      </c>
    </row>
    <row r="2" customFormat="false" ht="15.75" hidden="false" customHeight="false" outlineLevel="0" collapsed="false">
      <c r="A2" s="39" t="s">
        <v>13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5.75" hidden="false" customHeight="false" outlineLevel="0" collapsed="false">
      <c r="A4" s="39" t="s">
        <v>140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customFormat="false" ht="15.75" hidden="false" customHeight="false" outlineLevel="0" collapsed="false">
      <c r="A5" s="41" t="n">
        <v>4273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5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12.75" hidden="false" customHeight="false" outlineLevel="0" collapsed="false">
      <c r="P7" s="20"/>
    </row>
    <row r="8" customFormat="false" ht="84" hidden="false" customHeight="true" outlineLevel="0" collapsed="false">
      <c r="A8" s="42" t="s">
        <v>141</v>
      </c>
      <c r="B8" s="7" t="s">
        <v>69</v>
      </c>
      <c r="C8" s="7" t="s">
        <v>70</v>
      </c>
      <c r="D8" s="7" t="s">
        <v>71</v>
      </c>
      <c r="E8" s="7" t="s">
        <v>72</v>
      </c>
      <c r="F8" s="7" t="s">
        <v>73</v>
      </c>
      <c r="G8" s="7" t="s">
        <v>74</v>
      </c>
      <c r="H8" s="7" t="s">
        <v>75</v>
      </c>
      <c r="I8" s="7" t="s">
        <v>76</v>
      </c>
      <c r="J8" s="7" t="s">
        <v>77</v>
      </c>
      <c r="K8" s="7" t="s">
        <v>78</v>
      </c>
      <c r="L8" s="7" t="s">
        <v>79</v>
      </c>
      <c r="M8" s="7" t="s">
        <v>80</v>
      </c>
      <c r="N8" s="7" t="s">
        <v>81</v>
      </c>
      <c r="O8" s="7" t="s">
        <v>82</v>
      </c>
      <c r="P8" s="7" t="s">
        <v>83</v>
      </c>
      <c r="Q8" s="7" t="s">
        <v>84</v>
      </c>
    </row>
    <row r="9" customFormat="false" ht="12.75" hidden="false" customHeight="false" outlineLevel="0" collapsed="false">
      <c r="A9" s="42"/>
      <c r="B9" s="43" t="s">
        <v>142</v>
      </c>
      <c r="C9" s="43" t="s">
        <v>142</v>
      </c>
      <c r="D9" s="43" t="s">
        <v>142</v>
      </c>
      <c r="E9" s="43" t="s">
        <v>142</v>
      </c>
      <c r="F9" s="43" t="s">
        <v>142</v>
      </c>
      <c r="G9" s="43" t="s">
        <v>142</v>
      </c>
      <c r="H9" s="43" t="s">
        <v>142</v>
      </c>
      <c r="I9" s="43" t="s">
        <v>142</v>
      </c>
      <c r="J9" s="43" t="s">
        <v>142</v>
      </c>
      <c r="K9" s="43" t="s">
        <v>142</v>
      </c>
      <c r="L9" s="43" t="s">
        <v>142</v>
      </c>
      <c r="M9" s="43" t="s">
        <v>142</v>
      </c>
      <c r="N9" s="43" t="s">
        <v>142</v>
      </c>
      <c r="O9" s="43" t="s">
        <v>142</v>
      </c>
      <c r="P9" s="43" t="s">
        <v>142</v>
      </c>
      <c r="Q9" s="43" t="s">
        <v>142</v>
      </c>
    </row>
    <row r="10" customFormat="false" ht="25.5" hidden="false" customHeight="true" outlineLevel="0" collapsed="false">
      <c r="A10" s="44"/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f aca="false">B10+D10+F10+H10+J10+L10+N10</f>
        <v>0</v>
      </c>
      <c r="Q10" s="45" t="n">
        <f aca="false">C10+E10+G10+I10+K10+M10+O10</f>
        <v>0</v>
      </c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 t="n">
        <f aca="false">B11+D11+F11+H11+J11+L11+N11</f>
        <v>0</v>
      </c>
      <c r="Q11" s="45" t="n">
        <f aca="false">C11+E11+G11+I11+K11+M11+O11</f>
        <v>0</v>
      </c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 t="n">
        <f aca="false">B12+D12+F12+H12+J12+L12+N12</f>
        <v>0</v>
      </c>
      <c r="Q12" s="45" t="n">
        <f aca="false">C12+E12+G12+I12+K12+M12+O12</f>
        <v>0</v>
      </c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5" t="n">
        <f aca="false">B13+D13+F13+H13+J13+L13+N13</f>
        <v>0</v>
      </c>
      <c r="Q13" s="45" t="n">
        <f aca="false">C13+E13+G13+I13+K13+M13+O13</f>
        <v>0</v>
      </c>
    </row>
  </sheetData>
  <mergeCells count="4">
    <mergeCell ref="A2:Q2"/>
    <mergeCell ref="A4:Q4"/>
    <mergeCell ref="A5:Q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A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3.28"/>
    <col collapsed="false" customWidth="true" hidden="false" outlineLevel="0" max="14" min="14" style="0" width="13.56"/>
    <col collapsed="false" customWidth="true" hidden="false" outlineLevel="0" max="15" min="15" style="0" width="13.85"/>
    <col collapsed="false" customWidth="true" hidden="false" outlineLevel="0" max="16" min="16" style="0" width="12.42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P1" s="0" t="s">
        <v>143</v>
      </c>
    </row>
    <row r="3" customFormat="false" ht="15.75" hidden="false" customHeight="false" outlineLevel="0" collapsed="false">
      <c r="A3" s="39" t="s">
        <v>139</v>
      </c>
      <c r="B3" s="39"/>
      <c r="C3" s="39"/>
      <c r="D3" s="39"/>
      <c r="E3" s="39"/>
      <c r="F3" s="39"/>
      <c r="G3" s="39"/>
      <c r="H3" s="39"/>
    </row>
    <row r="4" customFormat="false" ht="15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39" t="s">
        <v>144</v>
      </c>
      <c r="B5" s="39"/>
      <c r="C5" s="39"/>
      <c r="D5" s="39"/>
      <c r="E5" s="39"/>
      <c r="F5" s="39"/>
      <c r="G5" s="39"/>
      <c r="H5" s="39"/>
    </row>
    <row r="6" customFormat="false" ht="15.75" hidden="false" customHeight="false" outlineLevel="0" collapsed="false">
      <c r="A6" s="41" t="n">
        <v>42735</v>
      </c>
      <c r="B6" s="41"/>
      <c r="C6" s="41"/>
      <c r="D6" s="41"/>
      <c r="E6" s="41"/>
      <c r="F6" s="41"/>
      <c r="G6" s="41"/>
      <c r="H6" s="41"/>
    </row>
    <row r="8" customFormat="false" ht="60" hidden="false" customHeight="true" outlineLevel="0" collapsed="false">
      <c r="A8" s="42" t="s">
        <v>145</v>
      </c>
      <c r="B8" s="7" t="s">
        <v>69</v>
      </c>
      <c r="C8" s="7" t="s">
        <v>70</v>
      </c>
      <c r="D8" s="7" t="s">
        <v>71</v>
      </c>
      <c r="E8" s="7" t="s">
        <v>72</v>
      </c>
      <c r="F8" s="7" t="s">
        <v>73</v>
      </c>
      <c r="G8" s="7" t="s">
        <v>74</v>
      </c>
      <c r="H8" s="7" t="s">
        <v>75</v>
      </c>
      <c r="I8" s="7" t="s">
        <v>76</v>
      </c>
      <c r="J8" s="7" t="s">
        <v>77</v>
      </c>
      <c r="K8" s="7" t="s">
        <v>78</v>
      </c>
      <c r="L8" s="7" t="s">
        <v>79</v>
      </c>
      <c r="M8" s="7" t="s">
        <v>80</v>
      </c>
      <c r="N8" s="7" t="s">
        <v>81</v>
      </c>
      <c r="O8" s="7" t="s">
        <v>82</v>
      </c>
      <c r="P8" s="7" t="s">
        <v>83</v>
      </c>
      <c r="Q8" s="7" t="s">
        <v>84</v>
      </c>
    </row>
    <row r="9" customFormat="false" ht="12.75" hidden="false" customHeight="false" outlineLevel="0" collapsed="false">
      <c r="A9" s="42"/>
      <c r="B9" s="43" t="s">
        <v>142</v>
      </c>
      <c r="C9" s="43" t="s">
        <v>142</v>
      </c>
      <c r="D9" s="43" t="s">
        <v>142</v>
      </c>
      <c r="E9" s="43" t="s">
        <v>142</v>
      </c>
      <c r="F9" s="43" t="s">
        <v>142</v>
      </c>
      <c r="G9" s="43" t="s">
        <v>142</v>
      </c>
      <c r="H9" s="43" t="s">
        <v>142</v>
      </c>
      <c r="I9" s="43" t="s">
        <v>142</v>
      </c>
      <c r="J9" s="43" t="s">
        <v>142</v>
      </c>
      <c r="K9" s="43" t="s">
        <v>142</v>
      </c>
      <c r="L9" s="43" t="s">
        <v>142</v>
      </c>
      <c r="M9" s="43" t="s">
        <v>142</v>
      </c>
      <c r="N9" s="43" t="s">
        <v>142</v>
      </c>
      <c r="O9" s="43" t="s">
        <v>142</v>
      </c>
      <c r="P9" s="43" t="s">
        <v>142</v>
      </c>
      <c r="Q9" s="43" t="s">
        <v>142</v>
      </c>
    </row>
    <row r="10" customFormat="false" ht="25.5" hidden="false" customHeight="true" outlineLevel="0" collapsed="false">
      <c r="A10" s="48" t="s">
        <v>146</v>
      </c>
      <c r="B10" s="45" t="n">
        <v>7000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f aca="false">B10+D10+F10+H10+J10+L10+N10</f>
        <v>70000</v>
      </c>
      <c r="Q10" s="45" t="n">
        <f aca="false">C10+E10+G10+I10+K10+M10+O10</f>
        <v>0</v>
      </c>
    </row>
    <row r="11" customFormat="false" ht="51" hidden="false" customHeight="false" outlineLevel="0" collapsed="false">
      <c r="A11" s="44" t="s">
        <v>147</v>
      </c>
      <c r="B11" s="45" t="n">
        <v>0</v>
      </c>
      <c r="C11" s="45" t="n">
        <v>70000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f aca="false">B11+D11+F11+H11+J11+L11+N11</f>
        <v>0</v>
      </c>
      <c r="Q11" s="45" t="n">
        <f aca="false">C11+E11+G11+I11+K11+M11+O11</f>
        <v>700000</v>
      </c>
    </row>
    <row r="12" customFormat="false" ht="12.7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 t="n">
        <f aca="false">B12+D12+F12+H12+J12+L12+N12</f>
        <v>0</v>
      </c>
      <c r="Q12" s="45" t="n">
        <f aca="false">C12+E12+G12+I12+K12+M12+O12</f>
        <v>0</v>
      </c>
    </row>
    <row r="13" customFormat="false" ht="12.75" hidden="false" customHeight="false" outlineLevel="0" collapsed="false">
      <c r="A13" s="44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5" t="n">
        <f aca="false">B13+D13+F13+H13+J13+L13+N13</f>
        <v>0</v>
      </c>
      <c r="Q13" s="45" t="n">
        <f aca="false">C13+E13+G13+I13+K13+M13+O13</f>
        <v>0</v>
      </c>
    </row>
  </sheetData>
  <mergeCells count="4">
    <mergeCell ref="A3:H3"/>
    <mergeCell ref="A5:H5"/>
    <mergeCell ref="A6:H6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16:58Z</dcterms:created>
  <dc:creator>user</dc:creator>
  <dc:description/>
  <dc:language>en-US</dc:language>
  <cp:lastModifiedBy>Bácsi Lajosné</cp:lastModifiedBy>
  <cp:lastPrinted>2017-06-01T07:49:23Z</cp:lastPrinted>
  <dcterms:modified xsi:type="dcterms:W3CDTF">2017-06-01T07:50:14Z</dcterms:modified>
  <cp:revision>0</cp:revision>
  <dc:subject/>
  <dc:title/>
</cp:coreProperties>
</file>