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3.sz. melléklet a 14/2019.(V.30.) rendelethez</t>
  </si>
  <si>
    <t xml:space="preserve">Kimutatás a Hajdúhadház Városi Önkormányzat </t>
  </si>
  <si>
    <t xml:space="preserve">pénzeszközeinek változásáról</t>
  </si>
  <si>
    <t xml:space="preserve">(előirányzat felhasználási ütemterv végrehajtása)</t>
  </si>
  <si>
    <t xml:space="preserve">2018. évben.</t>
  </si>
  <si>
    <t xml:space="preserve">Intézmény</t>
  </si>
  <si>
    <t xml:space="preserve">Összeg e Ft.</t>
  </si>
  <si>
    <t xml:space="preserve">Pénzkészlet 
2018. január 1-én</t>
  </si>
  <si>
    <t xml:space="preserve">Bevételek (+)</t>
  </si>
  <si>
    <t xml:space="preserve">Kiadások (-)</t>
  </si>
  <si>
    <t xml:space="preserve">Pénzkészlet 
2018. december 31-én</t>
  </si>
  <si>
    <t xml:space="preserve">HAJDÚHADHÁZ VÁROS ÖNKORMÁNYZATA</t>
  </si>
  <si>
    <t xml:space="preserve">HAJDÚHADHÁZI POLGÁRMESTERI HIVATAL</t>
  </si>
  <si>
    <t xml:space="preserve">HAJDÚHADHÁZI BÖLCSŐDE</t>
  </si>
  <si>
    <t xml:space="preserve">HAJDÚHADHÁZI CSALÁD- ÉS GYERMEKJÓLÉTI KÖZPONT</t>
  </si>
  <si>
    <t xml:space="preserve">HÁROM SZIROM ÓVODA</t>
  </si>
  <si>
    <t xml:space="preserve">ARANYKAPU ÓVODA</t>
  </si>
  <si>
    <t xml:space="preserve">SZIVÁRVÁNY ÓVODA/HAJDÚHADHÁZI VÁROSI ÓVODA</t>
  </si>
  <si>
    <t xml:space="preserve">ÖSSZESEN (NETTÓ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20.56"/>
    <col collapsed="false" customWidth="true" hidden="false" outlineLevel="0" max="7" min="7" style="0" width="11.56"/>
    <col collapsed="false" customWidth="true" hidden="false" outlineLevel="0" max="9" min="9" style="0" width="9.99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8" hidden="false" customHeight="true" outlineLevel="0" collapsed="false">
      <c r="A8" s="4" t="s">
        <v>5</v>
      </c>
      <c r="B8" s="5" t="s">
        <v>6</v>
      </c>
      <c r="C8" s="5"/>
      <c r="D8" s="5"/>
      <c r="E8" s="5"/>
    </row>
    <row r="9" customFormat="false" ht="38.25" hidden="false" customHeight="true" outlineLevel="0" collapsed="false">
      <c r="A9" s="6"/>
      <c r="B9" s="7" t="s">
        <v>7</v>
      </c>
      <c r="C9" s="8" t="s">
        <v>8</v>
      </c>
      <c r="D9" s="8" t="s">
        <v>9</v>
      </c>
      <c r="E9" s="9" t="s">
        <v>10</v>
      </c>
    </row>
    <row r="10" customFormat="false" ht="17.25" hidden="false" customHeight="true" outlineLevel="0" collapsed="false">
      <c r="A10" s="10" t="s">
        <v>11</v>
      </c>
      <c r="B10" s="11" t="n">
        <f aca="false">336+479170</f>
        <v>479506</v>
      </c>
      <c r="C10" s="12" t="n">
        <f aca="false">56817+4695792</f>
        <v>4752609</v>
      </c>
      <c r="D10" s="13" t="n">
        <f aca="false">56772+4174600</f>
        <v>4231372</v>
      </c>
      <c r="E10" s="11" t="n">
        <f aca="false">B10+C10-D10</f>
        <v>1000743</v>
      </c>
      <c r="G10" s="14"/>
    </row>
    <row r="11" customFormat="false" ht="18.75" hidden="false" customHeight="true" outlineLevel="0" collapsed="false">
      <c r="A11" s="15" t="s">
        <v>12</v>
      </c>
      <c r="B11" s="16" t="n">
        <f aca="false">173+3804</f>
        <v>3977</v>
      </c>
      <c r="C11" s="17" t="n">
        <f aca="false">932+78602</f>
        <v>79534</v>
      </c>
      <c r="D11" s="18" t="n">
        <f aca="false">759+78904</f>
        <v>79663</v>
      </c>
      <c r="E11" s="11" t="n">
        <f aca="false">B11+C11-D11</f>
        <v>3848</v>
      </c>
    </row>
    <row r="12" customFormat="false" ht="17.25" hidden="false" customHeight="true" outlineLevel="0" collapsed="false">
      <c r="A12" s="15" t="s">
        <v>13</v>
      </c>
      <c r="B12" s="16" t="n">
        <v>636</v>
      </c>
      <c r="C12" s="17" t="n">
        <v>12740</v>
      </c>
      <c r="D12" s="18" t="n">
        <v>13223</v>
      </c>
      <c r="E12" s="11" t="n">
        <f aca="false">B12+C12-D12</f>
        <v>153</v>
      </c>
    </row>
    <row r="13" customFormat="false" ht="17.25" hidden="false" customHeight="true" outlineLevel="0" collapsed="false">
      <c r="A13" s="15" t="s">
        <v>14</v>
      </c>
      <c r="B13" s="19" t="n">
        <v>30734</v>
      </c>
      <c r="C13" s="20" t="n">
        <v>29351</v>
      </c>
      <c r="D13" s="21" t="n">
        <v>46438</v>
      </c>
      <c r="E13" s="11" t="n">
        <f aca="false">B13+C13-D13</f>
        <v>13647</v>
      </c>
    </row>
    <row r="14" s="27" customFormat="true" ht="17.25" hidden="false" customHeight="true" outlineLevel="0" collapsed="false">
      <c r="A14" s="22" t="s">
        <v>15</v>
      </c>
      <c r="B14" s="23" t="n">
        <v>71</v>
      </c>
      <c r="C14" s="24" t="n">
        <v>10828</v>
      </c>
      <c r="D14" s="25" t="n">
        <v>10899</v>
      </c>
      <c r="E14" s="26" t="n">
        <f aca="false">B14+C14-D14</f>
        <v>0</v>
      </c>
    </row>
    <row r="15" customFormat="false" ht="17.25" hidden="false" customHeight="true" outlineLevel="0" collapsed="false">
      <c r="A15" s="15" t="s">
        <v>16</v>
      </c>
      <c r="B15" s="19" t="n">
        <v>146</v>
      </c>
      <c r="C15" s="20" t="n">
        <v>11060</v>
      </c>
      <c r="D15" s="21" t="n">
        <v>11206</v>
      </c>
      <c r="E15" s="11" t="n">
        <f aca="false">B15+C15-D15</f>
        <v>0</v>
      </c>
    </row>
    <row r="16" customFormat="false" ht="17.25" hidden="false" customHeight="true" outlineLevel="0" collapsed="false">
      <c r="A16" s="15" t="s">
        <v>17</v>
      </c>
      <c r="B16" s="19" t="n">
        <v>273</v>
      </c>
      <c r="C16" s="20" t="n">
        <v>37964</v>
      </c>
      <c r="D16" s="21" t="n">
        <v>37899</v>
      </c>
      <c r="E16" s="11" t="n">
        <f aca="false">B16+C16-D16</f>
        <v>338</v>
      </c>
    </row>
    <row r="17" customFormat="false" ht="21" hidden="false" customHeight="true" outlineLevel="0" collapsed="false">
      <c r="A17" s="28" t="s">
        <v>18</v>
      </c>
      <c r="B17" s="29" t="n">
        <f aca="false">SUM(B10:B16)</f>
        <v>515343</v>
      </c>
      <c r="C17" s="30" t="n">
        <f aca="false">SUM(C10:C16)</f>
        <v>4934086</v>
      </c>
      <c r="D17" s="31" t="n">
        <f aca="false">SUM(D10:D16)</f>
        <v>4430700</v>
      </c>
      <c r="E17" s="32" t="n">
        <f aca="false">B17+C17-D17</f>
        <v>1018729</v>
      </c>
    </row>
  </sheetData>
  <mergeCells count="5">
    <mergeCell ref="A2:E2"/>
    <mergeCell ref="A3:E3"/>
    <mergeCell ref="A4:E4"/>
    <mergeCell ref="A5:E5"/>
    <mergeCell ref="B8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19-05-24T08:08:23Z</cp:lastPrinted>
  <dcterms:modified xsi:type="dcterms:W3CDTF">2019-05-30T08:40:00Z</dcterms:modified>
  <cp:revision>0</cp:revision>
  <dc:subject/>
  <dc:title/>
</cp:coreProperties>
</file>