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Nett.önk.1" sheetId="1" state="visible" r:id="rId2"/>
    <sheet name="Műk.kv.2" sheetId="2" state="visible" r:id="rId3"/>
    <sheet name="Felh.kv.3" sheetId="3" state="visible" r:id="rId4"/>
    <sheet name="ÖNK" sheetId="4" state="visible" r:id="rId5"/>
    <sheet name="PH" sheetId="5" state="visible" r:id="rId6"/>
    <sheet name="HH.Óv." sheetId="6" state="visible" r:id="rId7"/>
    <sheet name="Csal.Seg." sheetId="7" state="visible" r:id="rId8"/>
    <sheet name="Bölcsőde" sheetId="8" state="visible" r:id="rId9"/>
    <sheet name="ÖNK+PH" sheetId="9" state="visible" r:id="rId10"/>
    <sheet name="INT" sheetId="10" state="visible" r:id="rId11"/>
    <sheet name="Maradvány" sheetId="11" state="visible" r:id="rId12"/>
  </sheets>
  <definedNames>
    <definedName function="false" hidden="false" localSheetId="4" name="_xlnm.Print_Area" vbProcedure="false">PH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73">
  <si>
    <t xml:space="preserve">1.sz. melléklet a 15/2020.(VII.16.) rendelethez</t>
  </si>
  <si>
    <t xml:space="preserve">HAJDÚHADHÁZ VÁROS ÖNKORMÁNYZATA ÖSSZESEN </t>
  </si>
  <si>
    <t xml:space="preserve">2019. ÉVI  KÖLTSÉGVETÉSI BEVÉTELEI</t>
  </si>
  <si>
    <t xml:space="preserve">2019. ÉVI  KÖLTSÉGVETÉSI KIADÁSAI</t>
  </si>
  <si>
    <t xml:space="preserve">forintban</t>
  </si>
  <si>
    <t xml:space="preserve">BEVÉTELEK</t>
  </si>
  <si>
    <t xml:space="preserve">KIADÁSOK</t>
  </si>
  <si>
    <t xml:space="preserve"> </t>
  </si>
  <si>
    <t xml:space="preserve">2018. évi 
teljesítés</t>
  </si>
  <si>
    <t xml:space="preserve">Eredeti 
előirányzat</t>
  </si>
  <si>
    <t xml:space="preserve">Módosított 
előirányzat</t>
  </si>
  <si>
    <t xml:space="preserve">Teljesítés</t>
  </si>
  <si>
    <t xml:space="preserve">1./</t>
  </si>
  <si>
    <t xml:space="preserve">Intézményi működési bevételek</t>
  </si>
  <si>
    <t xml:space="preserve">Személyi juttatások</t>
  </si>
  <si>
    <t xml:space="preserve">2./</t>
  </si>
  <si>
    <t xml:space="preserve">Működési célú támogatások állht-on belülről</t>
  </si>
  <si>
    <t xml:space="preserve">2./ </t>
  </si>
  <si>
    <t xml:space="preserve">Munk.terh. Jár. Szoc.hj.adó</t>
  </si>
  <si>
    <t xml:space="preserve">Önkormányzatok működési támogatásai</t>
  </si>
  <si>
    <t xml:space="preserve">3./</t>
  </si>
  <si>
    <t xml:space="preserve">Dologi kiadások</t>
  </si>
  <si>
    <t xml:space="preserve">Elvonások és befizetések </t>
  </si>
  <si>
    <t xml:space="preserve">4./ </t>
  </si>
  <si>
    <t xml:space="preserve">Egyéb működési célú kiad. Ö</t>
  </si>
  <si>
    <t xml:space="preserve">Egyéb működési célú támogatások bev. Államht belül</t>
  </si>
  <si>
    <t xml:space="preserve">Elvonások, befizetések</t>
  </si>
  <si>
    <t xml:space="preserve">Műk.célű támogatásértékű bevételek</t>
  </si>
  <si>
    <t xml:space="preserve">Műk-célú tám.érték. Kiad.</t>
  </si>
  <si>
    <t xml:space="preserve">Működési célú átvett pénzeszközök</t>
  </si>
  <si>
    <t xml:space="preserve">Műk.c.pénzeszk.átad. Áll.k.</t>
  </si>
  <si>
    <t xml:space="preserve">Tartalékok működésre</t>
  </si>
  <si>
    <t xml:space="preserve">4./</t>
  </si>
  <si>
    <t xml:space="preserve">Közhatalmi bevételek</t>
  </si>
  <si>
    <t xml:space="preserve">5./</t>
  </si>
  <si>
    <t xml:space="preserve">Ellátottak pénzbeli juttatása</t>
  </si>
  <si>
    <t xml:space="preserve">I.</t>
  </si>
  <si>
    <t xml:space="preserve">MŰKÖDÉSI BEVÉTELEK ÖSSZESEN</t>
  </si>
  <si>
    <t xml:space="preserve">MŰKÖDÉSI KIADÁSOK ÖSSZ.</t>
  </si>
  <si>
    <t xml:space="preserve">Felújítások</t>
  </si>
  <si>
    <t xml:space="preserve">Felhalmozási bevételek</t>
  </si>
  <si>
    <t xml:space="preserve">Beruházások</t>
  </si>
  <si>
    <t xml:space="preserve">Felhalmozási célú tám. Állht-on belülről</t>
  </si>
  <si>
    <t xml:space="preserve">Egyéb felh. Célú kiadás</t>
  </si>
  <si>
    <t xml:space="preserve">Felh. Célú önk.-i támogatások</t>
  </si>
  <si>
    <t xml:space="preserve">Felhalmozási támogatás - háztartások</t>
  </si>
  <si>
    <t xml:space="preserve">Felh. célú kölcs. Visszatér.</t>
  </si>
  <si>
    <t xml:space="preserve">Felh.tám.értékű kiadás - egyéb</t>
  </si>
  <si>
    <t xml:space="preserve">Egyéb felh. Célú tám.ért. Bevételek</t>
  </si>
  <si>
    <t xml:space="preserve">Felhalm. Célú p.eszk.átad k.</t>
  </si>
  <si>
    <t xml:space="preserve">Egyéb Felh. Célú átvett pénzeszközök</t>
  </si>
  <si>
    <t xml:space="preserve">Felhalmozási tartalék</t>
  </si>
  <si>
    <t xml:space="preserve">II.</t>
  </si>
  <si>
    <t xml:space="preserve">FELHALMOZÁSI BEVÉTELEK ÖSSZESEN</t>
  </si>
  <si>
    <t xml:space="preserve">FELHALMOZÁSI KIAD. ÖSSZ.</t>
  </si>
  <si>
    <t xml:space="preserve">KÖLTSÉGVETÉSI BEVÉTELEK MINDÖSSZ.</t>
  </si>
  <si>
    <t xml:space="preserve">KÖLTSÉGVETÉSI KIADÁSOK </t>
  </si>
  <si>
    <t xml:space="preserve">Működési kv-i kiad. és bev. Egyenlege.</t>
  </si>
  <si>
    <t xml:space="preserve">Felhalmozási kv--i kiad. és bevételek egyenlege</t>
  </si>
  <si>
    <t xml:space="preserve">III.</t>
  </si>
  <si>
    <t xml:space="preserve">FINANSZÍROZÁSI  BEVÉTELEK ÖSSZESEN:</t>
  </si>
  <si>
    <t xml:space="preserve">FINANSZÍROZÁSI KIADÁSOK ÖSSZ.</t>
  </si>
  <si>
    <t xml:space="preserve">Maradvány műk. célú igénybevétele</t>
  </si>
  <si>
    <t xml:space="preserve">Maradvány felh. célú igénybevétele</t>
  </si>
  <si>
    <t xml:space="preserve">Központi irányítószervi támogatás </t>
  </si>
  <si>
    <t xml:space="preserve">Áht-n belüli megelőlegezés visszafizetése</t>
  </si>
  <si>
    <t xml:space="preserve">Különböző finanszírozási bevételek</t>
  </si>
  <si>
    <t xml:space="preserve">Különböző finanszírozási  kiadások</t>
  </si>
  <si>
    <t xml:space="preserve">Áht-n belüli megelőlegezések</t>
  </si>
  <si>
    <t xml:space="preserve">Pénzügyi lízing</t>
  </si>
  <si>
    <t xml:space="preserve">Hitel</t>
  </si>
  <si>
    <t xml:space="preserve">Betételhelyezés</t>
  </si>
  <si>
    <t xml:space="preserve">TÁRGYÉVI BEVÉTELEK</t>
  </si>
  <si>
    <t xml:space="preserve">TÁRGYÉVI KIADÁSOK</t>
  </si>
  <si>
    <t xml:space="preserve">2.sz. melléklet a 15/2020.(VII.16.) rendelethez</t>
  </si>
  <si>
    <t xml:space="preserve">2019. évi   MŰKÖDÉSI BEVÉTELEI ÉS KIADÁSAI</t>
  </si>
  <si>
    <t xml:space="preserve">Eredeti előirányzat</t>
  </si>
  <si>
    <t xml:space="preserve">Módosított előirányzat</t>
  </si>
  <si>
    <t xml:space="preserve">Önkormányzat működési kv-i támogatása</t>
  </si>
  <si>
    <t xml:space="preserve">Műk. Célú kölcs. Visszatér.</t>
  </si>
  <si>
    <t xml:space="preserve">Működési célú pénzeszk. Átvét. Állh.kív.</t>
  </si>
  <si>
    <t xml:space="preserve">EGYENLEG:</t>
  </si>
  <si>
    <t xml:space="preserve">MŰK. KV.-I BEVÉTELEK</t>
  </si>
  <si>
    <t xml:space="preserve">MŰK-I KV-I KIADÁSOK</t>
  </si>
  <si>
    <t xml:space="preserve">Központi irányítószervi támogatás</t>
  </si>
  <si>
    <t xml:space="preserve">TÁRGYÉV MŰKÖDÉSI BEVÉTELEK</t>
  </si>
  <si>
    <t xml:space="preserve">TÁRGYÉVI MŰK. KIADÁSOK</t>
  </si>
  <si>
    <t xml:space="preserve">3.sz. melléklet a 15/2020.(VII.16.) rendelethez</t>
  </si>
  <si>
    <t xml:space="preserve">2019. ÉVI  FELHALMOZÁSI  BEVÉTELEI ÉS KIADÁSAI</t>
  </si>
  <si>
    <t xml:space="preserve">Felh. Kölcsön.nyújt.</t>
  </si>
  <si>
    <t xml:space="preserve">Felh.tám.értékű kiadás</t>
  </si>
  <si>
    <t xml:space="preserve">3./ </t>
  </si>
  <si>
    <t xml:space="preserve">Felh. Célú átvett pénzeszközök</t>
  </si>
  <si>
    <t xml:space="preserve">FELH.KV-I BEVÉTELEK</t>
  </si>
  <si>
    <t xml:space="preserve">FELH. KV-I KIADÁSOK</t>
  </si>
  <si>
    <t xml:space="preserve">Központi irányítószervi tám.foly.</t>
  </si>
  <si>
    <t xml:space="preserve">Intézmény neve:</t>
  </si>
  <si>
    <t xml:space="preserve">4.sz. melléklet a 15/2020.(VII.16.) rendelethez</t>
  </si>
  <si>
    <t xml:space="preserve">HAJDÚHADHÁZ VÁROS ÖNKORMÁNYZATA</t>
  </si>
  <si>
    <t xml:space="preserve">Módosított előrányzat</t>
  </si>
  <si>
    <t xml:space="preserve">Egyéb működési célú kiad.</t>
  </si>
  <si>
    <t xml:space="preserve">Nemzetközi köt.</t>
  </si>
  <si>
    <t xml:space="preserve">Felh. Célú átvett pénzeszköz</t>
  </si>
  <si>
    <t xml:space="preserve">Lakástámogatás</t>
  </si>
  <si>
    <t xml:space="preserve">Központi irányítószervi támogatás MŰK.</t>
  </si>
  <si>
    <t xml:space="preserve">Központi irányítószervi támogatás FELH.</t>
  </si>
  <si>
    <t xml:space="preserve">Hitel- kölcsöntörlesztés </t>
  </si>
  <si>
    <t xml:space="preserve">Hosszú lejáratú hitel </t>
  </si>
  <si>
    <t xml:space="preserve">5.sz. melléklet a 15/2020.(VII.16.) rendelethez</t>
  </si>
  <si>
    <t xml:space="preserve">POLGÁRMESTERI HIVATAL</t>
  </si>
  <si>
    <t xml:space="preserve">ezer forintban</t>
  </si>
  <si>
    <t xml:space="preserve">Műk. Kölcs. Nyújt.</t>
  </si>
  <si>
    <t xml:space="preserve">8.sz. melléklet a 15/2020.(VII.16.)  rendelethez</t>
  </si>
  <si>
    <t xml:space="preserve">HAJDÚHADHÁZI  VÁROSI ÓVODA</t>
  </si>
  <si>
    <t xml:space="preserve">Egyéb elvonások, befizetések</t>
  </si>
  <si>
    <t xml:space="preserve">9.sz. melléklet a 15/2020.(VII.16.) rendelethez</t>
  </si>
  <si>
    <t xml:space="preserve">HAJDÚHADHÁZI CSALÁD- ÉS GYERMEKJÓLÉTI KÖZPONT</t>
  </si>
  <si>
    <t xml:space="preserve">10 sz. melléklet a 15/2020.(VII.16.) rendelethez</t>
  </si>
  <si>
    <t xml:space="preserve">HAJDÚHADHÁZI BÖLCSŐDE</t>
  </si>
  <si>
    <t xml:space="preserve">11 .sz. melléklet a   15/2020.(VII.16.) rendelethez</t>
  </si>
  <si>
    <t xml:space="preserve">HAJDÚHADHÁZ VÁROS ÖNKORMÁNYZATA + POLGÁRMESTERI HIVATAL</t>
  </si>
  <si>
    <t xml:space="preserve">2019. ÉVI TERVEZETT KÖLTSÉGVETÉSI BEVÉTELEI</t>
  </si>
  <si>
    <t xml:space="preserve">2019. ÉVI TERVEZETT KÖLTSÉGVETÉSI KIADÁSAI</t>
  </si>
  <si>
    <t xml:space="preserve">Betétek megszűntetése</t>
  </si>
  <si>
    <t xml:space="preserve">12. sz. melléklet a   15/2020.(VII.16.) rendelethez</t>
  </si>
  <si>
    <t xml:space="preserve">INTÉZMÉNYEK </t>
  </si>
  <si>
    <t xml:space="preserve">25.sz. melléklet a 15/2020.(VII.16.) rendelethez</t>
  </si>
  <si>
    <t xml:space="preserve">HAJDÚHADHÁZ VÁROS ÖNKORMÁNYZATÁNAK MARADVÁNYKIMUTATÁSA</t>
  </si>
  <si>
    <t xml:space="preserve">eFt</t>
  </si>
  <si>
    <t xml:space="preserve">Összesen</t>
  </si>
  <si>
    <t xml:space="preserve">Hajdúhadház Város 
Önkormányzata</t>
  </si>
  <si>
    <t xml:space="preserve">Hajdúhadház 
Polgárm.Hivatal</t>
  </si>
  <si>
    <t xml:space="preserve">Hajdúhadházi Család- és Gyermekjóléti Központ </t>
  </si>
  <si>
    <t xml:space="preserve">Hajdúhadázi Bölcsőde</t>
  </si>
  <si>
    <t xml:space="preserve">Hajdúhadházi Városi Óvoda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08</t>
  </si>
  <si>
    <t xml:space="preserve">05        Vállalkozási tevékenység költségvetési bevételei</t>
  </si>
  <si>
    <t xml:space="preserve">09</t>
  </si>
  <si>
    <t xml:space="preserve">06        Vállalkozási tevékenység költségvetési kiadásai</t>
  </si>
  <si>
    <t xml:space="preserve">10</t>
  </si>
  <si>
    <t xml:space="preserve">III        Vállalkozási tevékenység költségvetési egyenlege (=05-06)</t>
  </si>
  <si>
    <t xml:space="preserve">11</t>
  </si>
  <si>
    <t xml:space="preserve">07        Vállalkozási tevékenység finanszírozási bevételei</t>
  </si>
  <si>
    <t xml:space="preserve">12</t>
  </si>
  <si>
    <t xml:space="preserve">08        Vállalkozási tevékenység finanszírozási kiadásai</t>
  </si>
  <si>
    <t xml:space="preserve">13</t>
  </si>
  <si>
    <t xml:space="preserve">IV        Vállalkozási tevékenység finanszírozási egyenlege (=07-08)</t>
  </si>
  <si>
    <t xml:space="preserve">14</t>
  </si>
  <si>
    <t xml:space="preserve">B)        Vállalkozási tevékenység maradványa (=±III±IV)</t>
  </si>
  <si>
    <t xml:space="preserve">15</t>
  </si>
  <si>
    <t xml:space="preserve">C)        Összes maradvány (=A+B)</t>
  </si>
  <si>
    <t xml:space="preserve">16</t>
  </si>
  <si>
    <t xml:space="preserve">D)        Alaptevékenység kötelezettségvállalással terhelt maradványa</t>
  </si>
  <si>
    <t xml:space="preserve">17</t>
  </si>
  <si>
    <t xml:space="preserve">E)        Alaptevékenység szabad maradványa (=A-D)</t>
  </si>
  <si>
    <t xml:space="preserve">18</t>
  </si>
  <si>
    <t xml:space="preserve">F)        Vállalkozási tevékenységet terhelő befizetési kötelezettség (=B*0,1)</t>
  </si>
  <si>
    <t xml:space="preserve">19</t>
  </si>
  <si>
    <t xml:space="preserve">G)        Vállalkozási tevékenység felhasználható maradványa (=B-F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#,##0"/>
    <numFmt numFmtId="167" formatCode="[$-409]d\-mmm"/>
    <numFmt numFmtId="168" formatCode="0%"/>
    <numFmt numFmtId="169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1"/>
      <name val="Times New Roman"/>
      <family val="1"/>
      <charset val="238"/>
    </font>
    <font>
      <b val="true"/>
      <u val="single"/>
      <sz val="12"/>
      <name val="Arial CE"/>
      <family val="0"/>
      <charset val="238"/>
    </font>
    <font>
      <b val="true"/>
      <u val="single"/>
      <sz val="16"/>
      <name val="Times New Roman"/>
      <family val="1"/>
      <charset val="238"/>
    </font>
    <font>
      <b val="true"/>
      <u val="single"/>
      <sz val="14"/>
      <name val="Arial CE"/>
      <family val="0"/>
      <charset val="238"/>
    </font>
    <font>
      <b val="true"/>
      <u val="singl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 2 2" xfId="22"/>
    <cellStyle name="Normá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85"/>
    <col collapsed="false" customWidth="true" hidden="false" outlineLevel="0" max="3" min="3" style="2" width="20.28"/>
    <col collapsed="false" customWidth="true" hidden="false" outlineLevel="0" max="4" min="4" style="3" width="19.85"/>
    <col collapsed="false" customWidth="true" hidden="false" outlineLevel="0" max="6" min="5" style="3" width="19.56"/>
    <col collapsed="false" customWidth="true" hidden="false" outlineLevel="0" max="7" min="7" style="1" width="4.99"/>
    <col collapsed="false" customWidth="true" hidden="false" outlineLevel="0" max="8" min="8" style="1" width="40.7"/>
    <col collapsed="false" customWidth="true" hidden="false" outlineLevel="0" max="9" min="9" style="2" width="19.85"/>
    <col collapsed="false" customWidth="true" hidden="false" outlineLevel="0" max="10" min="10" style="3" width="19.7"/>
    <col collapsed="false" customWidth="true" hidden="false" outlineLevel="0" max="11" min="11" style="3" width="20.41"/>
    <col collapsed="false" customWidth="true" hidden="false" outlineLevel="0" max="12" min="12" style="1" width="20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/>
      <c r="J1" s="5" t="s">
        <v>0</v>
      </c>
      <c r="K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8"/>
      <c r="G3" s="7" t="s">
        <v>3</v>
      </c>
      <c r="H3" s="7"/>
      <c r="I3" s="7"/>
      <c r="J3" s="7"/>
      <c r="K3" s="7"/>
    </row>
    <row r="4" customFormat="false" ht="10.5" hidden="false" customHeight="true" outlineLevel="0" collapsed="false">
      <c r="D4" s="9"/>
      <c r="E4" s="9"/>
      <c r="F4" s="9"/>
      <c r="K4" s="9" t="s">
        <v>4</v>
      </c>
    </row>
    <row r="5" s="11" customFormat="true" ht="26.25" hidden="false" customHeight="true" outlineLevel="0" collapsed="false">
      <c r="A5" s="10" t="s">
        <v>5</v>
      </c>
      <c r="B5" s="10"/>
      <c r="C5" s="10"/>
      <c r="D5" s="10"/>
      <c r="E5" s="10"/>
      <c r="F5" s="10"/>
      <c r="G5" s="10" t="s">
        <v>6</v>
      </c>
      <c r="H5" s="10"/>
      <c r="I5" s="10"/>
      <c r="J5" s="10"/>
      <c r="K5" s="10"/>
      <c r="L5" s="10"/>
    </row>
    <row r="6" s="11" customFormat="true" ht="45" hidden="false" customHeight="true" outlineLevel="0" collapsed="false">
      <c r="A6" s="12"/>
      <c r="B6" s="12" t="s">
        <v>7</v>
      </c>
      <c r="C6" s="13" t="s">
        <v>8</v>
      </c>
      <c r="D6" s="14" t="s">
        <v>9</v>
      </c>
      <c r="E6" s="14" t="s">
        <v>10</v>
      </c>
      <c r="F6" s="15" t="s">
        <v>11</v>
      </c>
      <c r="G6" s="15"/>
      <c r="H6" s="12" t="s">
        <v>7</v>
      </c>
      <c r="I6" s="13" t="s">
        <v>8</v>
      </c>
      <c r="J6" s="14" t="s">
        <v>9</v>
      </c>
      <c r="K6" s="14" t="s">
        <v>10</v>
      </c>
      <c r="L6" s="15" t="s">
        <v>11</v>
      </c>
    </row>
    <row r="7" s="4" customFormat="true" ht="15.75" hidden="false" customHeight="false" outlineLevel="0" collapsed="false">
      <c r="A7" s="16" t="s">
        <v>12</v>
      </c>
      <c r="B7" s="17" t="s">
        <v>13</v>
      </c>
      <c r="C7" s="18" t="n">
        <v>46121000</v>
      </c>
      <c r="D7" s="19" t="n">
        <f aca="false">'ÖNK+PH'!C9+INT!C9</f>
        <v>54292000</v>
      </c>
      <c r="E7" s="19" t="n">
        <f aca="false">'ÖNK+PH'!D9+INT!D9</f>
        <v>222072000</v>
      </c>
      <c r="F7" s="19" t="n">
        <f aca="false">'ÖNK+PH'!E9+INT!E9</f>
        <v>298089972</v>
      </c>
      <c r="G7" s="20" t="s">
        <v>12</v>
      </c>
      <c r="H7" s="21" t="s">
        <v>14</v>
      </c>
      <c r="I7" s="18" t="n">
        <v>1034681000</v>
      </c>
      <c r="J7" s="19" t="n">
        <f aca="false">'ÖNK+PH'!H9+INT!H9</f>
        <v>783431882</v>
      </c>
      <c r="K7" s="19" t="n">
        <f aca="false">'ÖNK+PH'!I9+INT!I9</f>
        <v>995531933</v>
      </c>
      <c r="L7" s="19" t="n">
        <f aca="false">'ÖNK+PH'!J9+INT!J9</f>
        <v>941231907</v>
      </c>
    </row>
    <row r="8" s="4" customFormat="true" ht="15.75" hidden="false" customHeight="false" outlineLevel="0" collapsed="false">
      <c r="A8" s="16" t="s">
        <v>15</v>
      </c>
      <c r="B8" s="17" t="s">
        <v>16</v>
      </c>
      <c r="C8" s="22" t="n">
        <v>2173065000</v>
      </c>
      <c r="D8" s="23" t="n">
        <f aca="false">'ÖNK+PH'!C10+INT!C10</f>
        <v>1445362482</v>
      </c>
      <c r="E8" s="23" t="n">
        <f aca="false">'ÖNK+PH'!D10+INT!D10</f>
        <v>1914531379</v>
      </c>
      <c r="F8" s="22" t="n">
        <f aca="false">'ÖNK+PH'!E10+INT!E10</f>
        <v>1999609240</v>
      </c>
      <c r="G8" s="24" t="s">
        <v>17</v>
      </c>
      <c r="H8" s="25" t="s">
        <v>18</v>
      </c>
      <c r="I8" s="22" t="n">
        <v>186573000</v>
      </c>
      <c r="J8" s="23" t="n">
        <f aca="false">'ÖNK+PH'!H10+INT!H10</f>
        <v>126578467</v>
      </c>
      <c r="K8" s="23" t="n">
        <f aca="false">'ÖNK+PH'!I10+INT!I10</f>
        <v>175825467</v>
      </c>
      <c r="L8" s="23" t="n">
        <f aca="false">'ÖNK+PH'!J10+INT!J10</f>
        <v>163892857</v>
      </c>
    </row>
    <row r="9" customFormat="false" ht="15.75" hidden="false" customHeight="false" outlineLevel="0" collapsed="false">
      <c r="A9" s="26"/>
      <c r="B9" s="27" t="s">
        <v>19</v>
      </c>
      <c r="C9" s="28" t="n">
        <v>1248054000</v>
      </c>
      <c r="D9" s="29" t="n">
        <f aca="false">'ÖNK+PH'!C11+INT!C11</f>
        <v>1309716932</v>
      </c>
      <c r="E9" s="29" t="n">
        <f aca="false">'ÖNK+PH'!D11+INT!D11</f>
        <v>1375641391</v>
      </c>
      <c r="F9" s="29" t="n">
        <f aca="false">'ÖNK+PH'!E11+INT!E11</f>
        <v>1375641391</v>
      </c>
      <c r="G9" s="24" t="s">
        <v>20</v>
      </c>
      <c r="H9" s="25" t="s">
        <v>21</v>
      </c>
      <c r="I9" s="22" t="n">
        <v>693913000</v>
      </c>
      <c r="J9" s="23" t="n">
        <f aca="false">'ÖNK+PH'!H11+INT!H11</f>
        <v>736622723</v>
      </c>
      <c r="K9" s="23" t="n">
        <f aca="false">'ÖNK+PH'!I11+INT!I11</f>
        <v>1143500251</v>
      </c>
      <c r="L9" s="23" t="n">
        <f aca="false">'ÖNK+PH'!J11+INT!J11</f>
        <v>1044775752</v>
      </c>
    </row>
    <row r="10" customFormat="false" ht="15.75" hidden="false" customHeight="false" outlineLevel="0" collapsed="false">
      <c r="A10" s="26"/>
      <c r="B10" s="27" t="s">
        <v>22</v>
      </c>
      <c r="C10" s="28" t="n">
        <v>0</v>
      </c>
      <c r="D10" s="29" t="n">
        <f aca="false">'ÖNK+PH'!C12+INT!C12</f>
        <v>0</v>
      </c>
      <c r="E10" s="29" t="n">
        <f aca="false">'ÖNK+PH'!D12+INT!D12</f>
        <v>0</v>
      </c>
      <c r="F10" s="29" t="n">
        <f aca="false">'ÖNK+PH'!E12+INT!E12</f>
        <v>0</v>
      </c>
      <c r="G10" s="24" t="s">
        <v>23</v>
      </c>
      <c r="H10" s="25" t="s">
        <v>24</v>
      </c>
      <c r="I10" s="22" t="n">
        <v>216128000</v>
      </c>
      <c r="J10" s="23" t="n">
        <f aca="false">'ÖNK+PH'!H12+INT!H12</f>
        <v>238915600</v>
      </c>
      <c r="K10" s="23" t="n">
        <f aca="false">'ÖNK+PH'!I12+INT!I12</f>
        <v>372804600</v>
      </c>
      <c r="L10" s="23" t="n">
        <f aca="false">'ÖNK+PH'!J12+INT!J12</f>
        <v>269929901</v>
      </c>
    </row>
    <row r="11" customFormat="false" ht="15.75" hidden="false" customHeight="false" outlineLevel="0" collapsed="false">
      <c r="A11" s="26"/>
      <c r="B11" s="27" t="s">
        <v>25</v>
      </c>
      <c r="C11" s="28" t="n">
        <v>925011000</v>
      </c>
      <c r="D11" s="29" t="n">
        <f aca="false">'ÖNK+PH'!C13+INT!C13</f>
        <v>135645550</v>
      </c>
      <c r="E11" s="29" t="n">
        <f aca="false">'ÖNK+PH'!D13+INT!D13</f>
        <v>513025142</v>
      </c>
      <c r="F11" s="29" t="n">
        <f aca="false">'ÖNK+PH'!E13+INT!E13</f>
        <v>598929947</v>
      </c>
      <c r="G11" s="30"/>
      <c r="H11" s="31" t="s">
        <v>26</v>
      </c>
      <c r="I11" s="28" t="n">
        <v>17331000</v>
      </c>
      <c r="J11" s="29" t="n">
        <f aca="false">'ÖNK+PH'!H13+INT!H16</f>
        <v>0</v>
      </c>
      <c r="K11" s="29" t="n">
        <f aca="false">'ÖNK+PH'!I13+INT!I16</f>
        <v>0</v>
      </c>
      <c r="L11" s="29" t="n">
        <f aca="false">'ÖNK+PH'!J13+INT!J16</f>
        <v>0</v>
      </c>
    </row>
    <row r="12" customFormat="false" ht="15.75" hidden="false" customHeight="false" outlineLevel="0" collapsed="false">
      <c r="A12" s="26"/>
      <c r="B12" s="27" t="s">
        <v>27</v>
      </c>
      <c r="C12" s="28" t="n">
        <v>0</v>
      </c>
      <c r="D12" s="29" t="n">
        <f aca="false">'ÖNK+PH'!C14+INT!C14</f>
        <v>0</v>
      </c>
      <c r="E12" s="29" t="n">
        <f aca="false">'ÖNK+PH'!D14+INT!D14</f>
        <v>0</v>
      </c>
      <c r="F12" s="29" t="n">
        <f aca="false">'ÖNK+PH'!E14+INT!E14</f>
        <v>0</v>
      </c>
      <c r="G12" s="30"/>
      <c r="H12" s="31" t="s">
        <v>28</v>
      </c>
      <c r="I12" s="28" t="n">
        <v>198797000</v>
      </c>
      <c r="J12" s="29" t="n">
        <f aca="false">'ÖNK+PH'!H14+INT!H14</f>
        <v>0</v>
      </c>
      <c r="K12" s="29" t="n">
        <f aca="false">'ÖNK+PH'!I14+INT!I14</f>
        <v>0</v>
      </c>
      <c r="L12" s="29" t="n">
        <f aca="false">'ÖNK+PH'!J14+INT!J14</f>
        <v>0</v>
      </c>
    </row>
    <row r="13" s="4" customFormat="true" ht="15.75" hidden="false" customHeight="false" outlineLevel="0" collapsed="false">
      <c r="A13" s="32" t="s">
        <v>20</v>
      </c>
      <c r="B13" s="17" t="s">
        <v>29</v>
      </c>
      <c r="C13" s="22" t="n">
        <v>397000</v>
      </c>
      <c r="D13" s="23" t="n">
        <f aca="false">'ÖNK+PH'!C15+INT!C15</f>
        <v>0</v>
      </c>
      <c r="E13" s="23" t="n">
        <f aca="false">'ÖNK+PH'!D15+INT!D15</f>
        <v>0</v>
      </c>
      <c r="F13" s="23" t="n">
        <f aca="false">'ÖNK+PH'!E15+INT!E15</f>
        <v>0</v>
      </c>
      <c r="G13" s="24"/>
      <c r="H13" s="31" t="s">
        <v>30</v>
      </c>
      <c r="I13" s="28" t="n">
        <v>0</v>
      </c>
      <c r="J13" s="29" t="n">
        <f aca="false">'ÖNK+PH'!H15+INT!H15</f>
        <v>0</v>
      </c>
      <c r="K13" s="29" t="n">
        <f aca="false">'ÖNK+PH'!I15+INT!I15</f>
        <v>0</v>
      </c>
      <c r="L13" s="29" t="n">
        <f aca="false">'ÖNK+PH'!J15+INT!J15</f>
        <v>0</v>
      </c>
    </row>
    <row r="14" customFormat="false" ht="15.75" hidden="false" customHeight="false" outlineLevel="0" collapsed="false">
      <c r="A14" s="26"/>
      <c r="B14" s="27"/>
      <c r="C14" s="22"/>
      <c r="D14" s="23"/>
      <c r="E14" s="23"/>
      <c r="F14" s="23"/>
      <c r="G14" s="30"/>
      <c r="H14" s="31" t="s">
        <v>31</v>
      </c>
      <c r="I14" s="28" t="n">
        <v>0</v>
      </c>
      <c r="J14" s="29" t="n">
        <f aca="false">'ÖNK+PH'!H16</f>
        <v>0</v>
      </c>
      <c r="K14" s="29" t="n">
        <f aca="false">'ÖNK+PH'!I16</f>
        <v>0</v>
      </c>
      <c r="L14" s="29" t="n">
        <f aca="false">'ÖNK+PH'!J16</f>
        <v>0</v>
      </c>
    </row>
    <row r="15" s="4" customFormat="true" ht="15.75" hidden="false" customHeight="false" outlineLevel="0" collapsed="false">
      <c r="A15" s="16" t="s">
        <v>32</v>
      </c>
      <c r="B15" s="17" t="s">
        <v>33</v>
      </c>
      <c r="C15" s="22" t="n">
        <v>201784000</v>
      </c>
      <c r="D15" s="22" t="n">
        <f aca="false">'ÖNK+PH'!C17</f>
        <v>229500000</v>
      </c>
      <c r="E15" s="22" t="n">
        <f aca="false">'ÖNK+PH'!D17</f>
        <v>229500000</v>
      </c>
      <c r="F15" s="22" t="n">
        <f aca="false">'ÖNK+PH'!E17</f>
        <v>308555304</v>
      </c>
      <c r="G15" s="24" t="s">
        <v>34</v>
      </c>
      <c r="H15" s="25" t="s">
        <v>35</v>
      </c>
      <c r="I15" s="22" t="n">
        <v>80400000</v>
      </c>
      <c r="J15" s="23" t="n">
        <f aca="false">'ÖNK+PH'!H17</f>
        <v>51900000</v>
      </c>
      <c r="K15" s="23" t="n">
        <f aca="false">'ÖNK+PH'!I17</f>
        <v>66800000</v>
      </c>
      <c r="L15" s="23" t="n">
        <f aca="false">'ÖNK+PH'!J17</f>
        <v>61959649</v>
      </c>
    </row>
    <row r="16" s="35" customFormat="true" ht="15.75" hidden="false" customHeight="false" outlineLevel="0" collapsed="false">
      <c r="A16" s="16" t="s">
        <v>36</v>
      </c>
      <c r="B16" s="17" t="s">
        <v>37</v>
      </c>
      <c r="C16" s="22" t="n">
        <v>2421367000</v>
      </c>
      <c r="D16" s="23" t="n">
        <f aca="false">D7+D8+D23+D15</f>
        <v>1729154482</v>
      </c>
      <c r="E16" s="23" t="n">
        <f aca="false">E7+E8+E13+E15</f>
        <v>2366103379</v>
      </c>
      <c r="F16" s="23" t="n">
        <f aca="false">F7+F8+F13+F15</f>
        <v>2606254516</v>
      </c>
      <c r="G16" s="33" t="s">
        <v>36</v>
      </c>
      <c r="H16" s="34" t="s">
        <v>38</v>
      </c>
      <c r="I16" s="22" t="n">
        <v>2211695000</v>
      </c>
      <c r="J16" s="23" t="n">
        <f aca="false">'ÖNK+PH'!H18+INT!H19</f>
        <v>1937448672</v>
      </c>
      <c r="K16" s="23" t="n">
        <f aca="false">'ÖNK+PH'!I18+INT!I19</f>
        <v>2754462251</v>
      </c>
      <c r="L16" s="23" t="n">
        <f aca="false">'ÖNK+PH'!J18+INT!J19</f>
        <v>2481790066</v>
      </c>
    </row>
    <row r="17" s="4" customFormat="true" ht="15.75" hidden="false" customHeight="false" outlineLevel="0" collapsed="false">
      <c r="A17" s="16"/>
      <c r="B17" s="17"/>
      <c r="C17" s="22"/>
      <c r="D17" s="23"/>
      <c r="E17" s="23"/>
      <c r="F17" s="23"/>
      <c r="G17" s="24" t="s">
        <v>12</v>
      </c>
      <c r="H17" s="25" t="s">
        <v>39</v>
      </c>
      <c r="I17" s="22" t="n">
        <v>10930000</v>
      </c>
      <c r="J17" s="23" t="n">
        <f aca="false">'ÖNK+PH'!H19+INT!H20</f>
        <v>172715918</v>
      </c>
      <c r="K17" s="23" t="n">
        <f aca="false">'ÖNK+PH'!I19+INT!I20</f>
        <v>187275918</v>
      </c>
      <c r="L17" s="23" t="n">
        <f aca="false">'ÖNK+PH'!J19+INT!J20</f>
        <v>13072593</v>
      </c>
    </row>
    <row r="18" s="4" customFormat="true" ht="15.75" hidden="false" customHeight="false" outlineLevel="0" collapsed="false">
      <c r="A18" s="16" t="s">
        <v>12</v>
      </c>
      <c r="B18" s="17" t="s">
        <v>40</v>
      </c>
      <c r="C18" s="22" t="n">
        <v>16000</v>
      </c>
      <c r="D18" s="23" t="n">
        <f aca="false">'ÖNK+PH'!C20+INT!C20</f>
        <v>0</v>
      </c>
      <c r="E18" s="23" t="n">
        <f aca="false">'ÖNK+PH'!D20+INT!D20</f>
        <v>0</v>
      </c>
      <c r="F18" s="23" t="n">
        <f aca="false">'ÖNK+PH'!E20+INT!E20</f>
        <v>828583</v>
      </c>
      <c r="G18" s="24" t="s">
        <v>15</v>
      </c>
      <c r="H18" s="25" t="s">
        <v>41</v>
      </c>
      <c r="I18" s="22" t="n">
        <v>368096000</v>
      </c>
      <c r="J18" s="23" t="n">
        <f aca="false">'ÖNK+PH'!H20+INT!H21</f>
        <v>1550538002</v>
      </c>
      <c r="K18" s="23" t="n">
        <f aca="false">'ÖNK+PH'!I20+INT!I21</f>
        <v>2041364502</v>
      </c>
      <c r="L18" s="22" t="n">
        <f aca="false">'ÖNK+PH'!J20+INT!J21</f>
        <v>1780340822</v>
      </c>
    </row>
    <row r="19" customFormat="false" ht="15.75" hidden="false" customHeight="false" outlineLevel="0" collapsed="false">
      <c r="A19" s="26" t="s">
        <v>17</v>
      </c>
      <c r="B19" s="17" t="s">
        <v>42</v>
      </c>
      <c r="C19" s="22" t="n">
        <v>941968000</v>
      </c>
      <c r="D19" s="23" t="n">
        <f aca="false">'ÖNK+PH'!C21+INT!C21</f>
        <v>313097846</v>
      </c>
      <c r="E19" s="23" t="n">
        <f aca="false">'ÖNK+PH'!D21+INT!D21</f>
        <v>999097846</v>
      </c>
      <c r="F19" s="23" t="n">
        <f aca="false">'ÖNK+PH'!E21+INT!E21</f>
        <v>799472004</v>
      </c>
      <c r="G19" s="24" t="s">
        <v>20</v>
      </c>
      <c r="H19" s="25" t="s">
        <v>43</v>
      </c>
      <c r="I19" s="22" t="n">
        <v>15475000</v>
      </c>
      <c r="J19" s="23" t="n">
        <f aca="false">'ÖNK+PH'!H21+INT!H22</f>
        <v>53000000</v>
      </c>
      <c r="K19" s="23" t="n">
        <f aca="false">'ÖNK+PH'!I21+INT!I22</f>
        <v>53000000</v>
      </c>
      <c r="L19" s="23" t="n">
        <f aca="false">'ÖNK+PH'!J21+INT!J22</f>
        <v>30753450</v>
      </c>
    </row>
    <row r="20" customFormat="false" ht="15.75" hidden="false" customHeight="false" outlineLevel="0" collapsed="false">
      <c r="A20" s="26"/>
      <c r="B20" s="27" t="s">
        <v>44</v>
      </c>
      <c r="C20" s="22" t="n">
        <v>0</v>
      </c>
      <c r="D20" s="23" t="n">
        <f aca="false">'ÖNK+PH'!C22+INT!C22</f>
        <v>0</v>
      </c>
      <c r="E20" s="23" t="n">
        <f aca="false">'ÖNK+PH'!D22+INT!D22</f>
        <v>0</v>
      </c>
      <c r="F20" s="23" t="n">
        <f aca="false">'ÖNK+PH'!E22+INT!E22</f>
        <v>0</v>
      </c>
      <c r="G20" s="30"/>
      <c r="H20" s="31" t="s">
        <v>45</v>
      </c>
      <c r="I20" s="28" t="n">
        <v>15475000</v>
      </c>
      <c r="J20" s="29" t="n">
        <f aca="false">'ÖNK+PH'!H22+INT!H22</f>
        <v>0</v>
      </c>
      <c r="K20" s="23" t="n">
        <f aca="false">'ÖNK+PH'!I22+INT!I22</f>
        <v>0</v>
      </c>
      <c r="L20" s="23" t="n">
        <f aca="false">'ÖNK+PH'!J22+INT!J22</f>
        <v>0</v>
      </c>
    </row>
    <row r="21" customFormat="false" ht="15.75" hidden="false" customHeight="false" outlineLevel="0" collapsed="false">
      <c r="A21" s="26"/>
      <c r="B21" s="27" t="s">
        <v>46</v>
      </c>
      <c r="C21" s="28" t="n">
        <v>0</v>
      </c>
      <c r="D21" s="23" t="n">
        <f aca="false">'ÖNK+PH'!C23+INT!C23</f>
        <v>0</v>
      </c>
      <c r="E21" s="23" t="n">
        <f aca="false">'ÖNK+PH'!D23+INT!D23</f>
        <v>0</v>
      </c>
      <c r="F21" s="23" t="n">
        <f aca="false">'ÖNK+PH'!E23+INT!E23</f>
        <v>0</v>
      </c>
      <c r="G21" s="30"/>
      <c r="H21" s="31" t="s">
        <v>47</v>
      </c>
      <c r="I21" s="28" t="n">
        <v>0</v>
      </c>
      <c r="J21" s="29" t="n">
        <f aca="false">'ÖNK+PH'!H23+INT!H23</f>
        <v>0</v>
      </c>
      <c r="K21" s="29" t="n">
        <f aca="false">'ÖNK+PH'!I23+INT!I23</f>
        <v>0</v>
      </c>
      <c r="L21" s="29" t="n">
        <f aca="false">'ÖNK+PH'!J23+INT!J23</f>
        <v>0</v>
      </c>
    </row>
    <row r="22" s="4" customFormat="true" ht="15.75" hidden="false" customHeight="false" outlineLevel="0" collapsed="false">
      <c r="A22" s="16"/>
      <c r="B22" s="27" t="s">
        <v>48</v>
      </c>
      <c r="C22" s="22" t="n">
        <v>941677000</v>
      </c>
      <c r="D22" s="23" t="n">
        <f aca="false">'ÖNK+PH'!C24+INT!C24</f>
        <v>0</v>
      </c>
      <c r="E22" s="23" t="n">
        <v>0</v>
      </c>
      <c r="F22" s="22" t="n">
        <v>0</v>
      </c>
      <c r="G22" s="24"/>
      <c r="H22" s="31" t="s">
        <v>49</v>
      </c>
      <c r="I22" s="28" t="n">
        <v>0</v>
      </c>
      <c r="J22" s="29" t="n">
        <f aca="false">'ÖNK+PH'!H24+INT!H24</f>
        <v>0</v>
      </c>
      <c r="K22" s="23" t="n">
        <f aca="false">'ÖNK+PH'!I24+INT!I24</f>
        <v>0</v>
      </c>
      <c r="L22" s="23" t="n">
        <f aca="false">'ÖNK+PH'!J24+INT!J24</f>
        <v>0</v>
      </c>
    </row>
    <row r="23" s="4" customFormat="true" ht="15.75" hidden="false" customHeight="false" outlineLevel="0" collapsed="false">
      <c r="A23" s="16" t="s">
        <v>32</v>
      </c>
      <c r="B23" s="17" t="s">
        <v>50</v>
      </c>
      <c r="C23" s="22" t="n">
        <v>10000</v>
      </c>
      <c r="D23" s="23" t="n">
        <f aca="false">'ÖNK+PH'!C25+INT!C25</f>
        <v>0</v>
      </c>
      <c r="E23" s="23" t="n">
        <v>40000</v>
      </c>
      <c r="F23" s="23" t="n">
        <f aca="false">'ÖNK+PH'!E25+INT!E25</f>
        <v>60000</v>
      </c>
      <c r="G23" s="24"/>
      <c r="H23" s="31" t="s">
        <v>51</v>
      </c>
      <c r="I23" s="28" t="n">
        <v>0</v>
      </c>
      <c r="J23" s="29" t="n">
        <f aca="false">'ÖNK+PH'!H25+INT!H25</f>
        <v>0</v>
      </c>
      <c r="K23" s="23" t="n">
        <f aca="false">'ÖNK+PH'!I25+INT!I25</f>
        <v>0</v>
      </c>
      <c r="L23" s="23" t="n">
        <f aca="false">'ÖNK+PH'!J25+INT!J25</f>
        <v>0</v>
      </c>
    </row>
    <row r="24" s="35" customFormat="true" ht="15.75" hidden="false" customHeight="false" outlineLevel="0" collapsed="false">
      <c r="A24" s="16" t="s">
        <v>52</v>
      </c>
      <c r="B24" s="17" t="s">
        <v>53</v>
      </c>
      <c r="C24" s="22" t="n">
        <v>941994000</v>
      </c>
      <c r="D24" s="23" t="n">
        <f aca="false">'ÖNK+PH'!C26+INT!C26</f>
        <v>313097846</v>
      </c>
      <c r="E24" s="23" t="n">
        <f aca="false">'ÖNK+PH'!D26+INT!D26</f>
        <v>999097846</v>
      </c>
      <c r="F24" s="23" t="n">
        <f aca="false">'ÖNK+PH'!E26+INT!E26</f>
        <v>800360587</v>
      </c>
      <c r="G24" s="33" t="s">
        <v>52</v>
      </c>
      <c r="H24" s="34" t="s">
        <v>54</v>
      </c>
      <c r="I24" s="22" t="n">
        <v>394501000</v>
      </c>
      <c r="J24" s="23" t="n">
        <f aca="false">'ÖNK+PH'!H26+INT!H26</f>
        <v>1776253920</v>
      </c>
      <c r="K24" s="23" t="n">
        <f aca="false">'ÖNK+PH'!I26+INT!I26</f>
        <v>2281640420</v>
      </c>
      <c r="L24" s="23" t="n">
        <f aca="false">'ÖNK+PH'!J26+INT!J26</f>
        <v>1824166865</v>
      </c>
    </row>
    <row r="25" s="38" customFormat="true" ht="15.75" hidden="false" customHeight="false" outlineLevel="0" collapsed="false">
      <c r="A25" s="16"/>
      <c r="B25" s="17" t="s">
        <v>55</v>
      </c>
      <c r="C25" s="22" t="n">
        <v>3363361000</v>
      </c>
      <c r="D25" s="23" t="n">
        <f aca="false">'ÖNK+PH'!C27+INT!C27</f>
        <v>2042252328</v>
      </c>
      <c r="E25" s="23" t="n">
        <f aca="false">'ÖNK+PH'!D27+INT!D27</f>
        <v>3365201225</v>
      </c>
      <c r="F25" s="22" t="n">
        <f aca="false">'ÖNK+PH'!E27+INT!E27</f>
        <v>3406615103</v>
      </c>
      <c r="G25" s="36"/>
      <c r="H25" s="37" t="s">
        <v>56</v>
      </c>
      <c r="I25" s="22" t="n">
        <v>2606196000</v>
      </c>
      <c r="J25" s="23" t="n">
        <f aca="false">'ÖNK+PH'!H27+INT!H27</f>
        <v>3713702592</v>
      </c>
      <c r="K25" s="23" t="n">
        <f aca="false">'ÖNK+PH'!I27+INT!I27</f>
        <v>5036102671</v>
      </c>
      <c r="L25" s="23" t="n">
        <f aca="false">'ÖNK+PH'!J27+INT!J27</f>
        <v>4305956931</v>
      </c>
    </row>
    <row r="26" customFormat="false" ht="15.75" hidden="false" customHeight="false" outlineLevel="0" collapsed="false">
      <c r="A26" s="26"/>
      <c r="B26" s="27" t="s">
        <v>57</v>
      </c>
      <c r="C26" s="28" t="n">
        <v>209672000</v>
      </c>
      <c r="D26" s="29" t="n">
        <f aca="false">'ÖNK+PH'!C28+INT!C28</f>
        <v>-208294190</v>
      </c>
      <c r="E26" s="29" t="n">
        <f aca="false">'ÖNK+PH'!D28+INT!D28</f>
        <v>-388358872</v>
      </c>
      <c r="F26" s="29" t="n">
        <f aca="false">'ÖNK+PH'!E28+INT!E28</f>
        <v>124464450</v>
      </c>
      <c r="G26" s="30"/>
      <c r="H26" s="39"/>
      <c r="I26" s="22" t="n">
        <v>0</v>
      </c>
      <c r="J26" s="23" t="n">
        <f aca="false">'ÖNK+PH'!H28+INT!H28</f>
        <v>0</v>
      </c>
      <c r="K26" s="29" t="n">
        <f aca="false">'ÖNK+PH'!I28+INT!I28</f>
        <v>0</v>
      </c>
      <c r="L26" s="29" t="n">
        <f aca="false">'ÖNK+PH'!J28+INT!J28</f>
        <v>0</v>
      </c>
    </row>
    <row r="27" customFormat="false" ht="15.75" hidden="false" customHeight="false" outlineLevel="0" collapsed="false">
      <c r="A27" s="26"/>
      <c r="B27" s="27" t="s">
        <v>58</v>
      </c>
      <c r="C27" s="28" t="n">
        <v>547493000</v>
      </c>
      <c r="D27" s="29" t="n">
        <f aca="false">'ÖNK+PH'!C29+INT!C29</f>
        <v>-1463156074</v>
      </c>
      <c r="E27" s="29" t="n">
        <f aca="false">'ÖNK+PH'!D29+INT!D29</f>
        <v>-1282542574</v>
      </c>
      <c r="F27" s="29" t="n">
        <f aca="false">'ÖNK+PH'!E29+INT!E29</f>
        <v>-1023806278</v>
      </c>
      <c r="G27" s="30"/>
      <c r="H27" s="39"/>
      <c r="I27" s="22" t="n">
        <v>0</v>
      </c>
      <c r="J27" s="23" t="n">
        <f aca="false">'ÖNK+PH'!H29+INT!H29</f>
        <v>0</v>
      </c>
      <c r="K27" s="29" t="n">
        <f aca="false">'ÖNK+PH'!I29+INT!I29</f>
        <v>0</v>
      </c>
      <c r="L27" s="29" t="n">
        <f aca="false">'ÖNK+PH'!J29+INT!J29</f>
        <v>0</v>
      </c>
    </row>
    <row r="28" s="35" customFormat="true" ht="15.75" hidden="false" customHeight="false" outlineLevel="0" collapsed="false">
      <c r="A28" s="16" t="s">
        <v>59</v>
      </c>
      <c r="B28" s="17" t="s">
        <v>60</v>
      </c>
      <c r="C28" s="22" t="n">
        <v>1021309000</v>
      </c>
      <c r="D28" s="23" t="n">
        <f aca="false">'ÖNK+PH'!C30+INT!C30</f>
        <v>2494057530</v>
      </c>
      <c r="E28" s="23" t="n">
        <f aca="false">'ÖNK+PH'!D30+INT!D30</f>
        <v>2604254662</v>
      </c>
      <c r="F28" s="22" t="n">
        <f aca="false">'ÖNK+PH'!E30+INT!E30</f>
        <v>2403701360</v>
      </c>
      <c r="G28" s="33" t="s">
        <v>59</v>
      </c>
      <c r="H28" s="34" t="s">
        <v>61</v>
      </c>
      <c r="I28" s="22" t="n">
        <v>672753000</v>
      </c>
      <c r="J28" s="23" t="n">
        <f aca="false">'ÖNK+PH'!H30+INT!H30</f>
        <v>822607266</v>
      </c>
      <c r="K28" s="23" t="n">
        <f aca="false">'ÖNK+PH'!I30+INT!I30</f>
        <v>933353216</v>
      </c>
      <c r="L28" s="23" t="n">
        <f aca="false">'ÖNK+PH'!J30+INT!J30</f>
        <v>794566473</v>
      </c>
    </row>
    <row r="29" customFormat="false" ht="15.75" hidden="false" customHeight="false" outlineLevel="0" collapsed="false">
      <c r="A29" s="26" t="s">
        <v>12</v>
      </c>
      <c r="B29" s="27" t="s">
        <v>62</v>
      </c>
      <c r="C29" s="28" t="n">
        <v>345514000</v>
      </c>
      <c r="D29" s="23" t="n">
        <f aca="false">'ÖNK+PH'!C31+INT!C31</f>
        <v>1655272257</v>
      </c>
      <c r="E29" s="23" t="n">
        <f aca="false">'ÖNK+PH'!D31+INT!D31</f>
        <v>1656223439</v>
      </c>
      <c r="F29" s="22" t="n">
        <f aca="false">'ÖNK+PH'!E31+INT!E31</f>
        <v>1547111203</v>
      </c>
      <c r="G29" s="30"/>
      <c r="H29" s="39"/>
      <c r="I29" s="22"/>
      <c r="J29" s="23"/>
      <c r="K29" s="29"/>
      <c r="L29" s="29"/>
    </row>
    <row r="30" customFormat="false" ht="15.75" hidden="false" customHeight="false" outlineLevel="0" collapsed="false">
      <c r="A30" s="40" t="s">
        <v>15</v>
      </c>
      <c r="B30" s="27" t="s">
        <v>63</v>
      </c>
      <c r="C30" s="28" t="n">
        <v>0</v>
      </c>
      <c r="D30" s="23" t="n">
        <f aca="false">'ÖNK+PH'!C32+INT!C32</f>
        <v>0</v>
      </c>
      <c r="E30" s="23" t="n">
        <f aca="false">'ÖNK+PH'!D32+INT!D32</f>
        <v>0</v>
      </c>
      <c r="F30" s="22" t="n">
        <f aca="false">'ÖNK+PH'!E32+INT!E32</f>
        <v>0</v>
      </c>
      <c r="G30" s="41"/>
      <c r="H30" s="39"/>
      <c r="I30" s="22"/>
      <c r="J30" s="23"/>
      <c r="K30" s="29"/>
      <c r="L30" s="29"/>
    </row>
    <row r="31" customFormat="false" ht="15.75" hidden="false" customHeight="false" outlineLevel="0" collapsed="false">
      <c r="A31" s="26" t="s">
        <v>20</v>
      </c>
      <c r="B31" s="27" t="s">
        <v>64</v>
      </c>
      <c r="C31" s="28" t="n">
        <v>630676000</v>
      </c>
      <c r="D31" s="23" t="n">
        <f aca="false">'ÖNK+PH'!C33+INT!C33</f>
        <v>769785273</v>
      </c>
      <c r="E31" s="23" t="n">
        <f aca="false">'ÖNK+PH'!D33+INT!D33</f>
        <v>809197745</v>
      </c>
      <c r="F31" s="22" t="n">
        <f aca="false">'ÖNK+PH'!E33+INT!E33</f>
        <v>726756679</v>
      </c>
      <c r="G31" s="30" t="s">
        <v>12</v>
      </c>
      <c r="H31" s="26" t="s">
        <v>64</v>
      </c>
      <c r="I31" s="28" t="n">
        <v>630676000</v>
      </c>
      <c r="J31" s="29" t="n">
        <f aca="false">'ÖNK+PH'!H33</f>
        <v>769785273</v>
      </c>
      <c r="K31" s="29" t="n">
        <f aca="false">'ÖNK+PH'!I33</f>
        <v>809197745</v>
      </c>
      <c r="L31" s="29" t="n">
        <f aca="false">'ÖNK+PH'!J33</f>
        <v>726756679</v>
      </c>
    </row>
    <row r="32" customFormat="false" ht="15.75" hidden="false" customHeight="false" outlineLevel="0" collapsed="false">
      <c r="A32" s="26"/>
      <c r="B32" s="27"/>
      <c r="C32" s="28"/>
      <c r="D32" s="23"/>
      <c r="E32" s="23"/>
      <c r="F32" s="22"/>
      <c r="G32" s="30" t="s">
        <v>15</v>
      </c>
      <c r="H32" s="26" t="s">
        <v>65</v>
      </c>
      <c r="I32" s="28" t="n">
        <v>41231000</v>
      </c>
      <c r="J32" s="29" t="n">
        <f aca="false">'ÖNK+PH'!H34</f>
        <v>47924919</v>
      </c>
      <c r="K32" s="29" t="n">
        <f aca="false">'ÖNK+PH'!I34</f>
        <v>117758397</v>
      </c>
      <c r="L32" s="29" t="n">
        <f aca="false">'ÖNK+PH'!J34</f>
        <v>63486826</v>
      </c>
    </row>
    <row r="33" customFormat="false" ht="15.75" hidden="false" customHeight="false" outlineLevel="0" collapsed="false">
      <c r="A33" s="26" t="s">
        <v>32</v>
      </c>
      <c r="B33" s="27" t="s">
        <v>66</v>
      </c>
      <c r="C33" s="28" t="n">
        <v>0</v>
      </c>
      <c r="D33" s="23" t="n">
        <f aca="false">'ÖNK+PH'!C35+INT!C34</f>
        <v>0</v>
      </c>
      <c r="E33" s="23" t="n">
        <f aca="false">'ÖNK+PH'!D35+INT!D34</f>
        <v>0</v>
      </c>
      <c r="F33" s="22" t="n">
        <f aca="false">'ÖNK+PH'!E35+INT!E34</f>
        <v>0</v>
      </c>
      <c r="G33" s="41" t="s">
        <v>20</v>
      </c>
      <c r="H33" s="26" t="s">
        <v>67</v>
      </c>
      <c r="I33" s="28" t="n">
        <v>0</v>
      </c>
      <c r="J33" s="29" t="n">
        <f aca="false">'ÖNK+PH'!H35</f>
        <v>4397074</v>
      </c>
      <c r="K33" s="29" t="n">
        <f aca="false">'ÖNK+PH'!I35</f>
        <v>4397074</v>
      </c>
      <c r="L33" s="29" t="n">
        <f aca="false">'ÖNK+PH'!J35</f>
        <v>3340000</v>
      </c>
    </row>
    <row r="34" customFormat="false" ht="15.75" hidden="false" customHeight="false" outlineLevel="0" collapsed="false">
      <c r="A34" s="26"/>
      <c r="B34" s="27" t="s">
        <v>68</v>
      </c>
      <c r="C34" s="28" t="n">
        <v>45119000</v>
      </c>
      <c r="D34" s="23" t="n">
        <f aca="false">'ÖNK+PH'!C36+INT!C35</f>
        <v>0</v>
      </c>
      <c r="E34" s="23" t="n">
        <f aca="false">'ÖNK+PH'!D36+INT!D35</f>
        <v>69833478</v>
      </c>
      <c r="F34" s="22" t="n">
        <f aca="false">'ÖNK+PH'!E36+INT!E35</f>
        <v>69833478</v>
      </c>
      <c r="G34" s="30" t="s">
        <v>32</v>
      </c>
      <c r="H34" s="26" t="s">
        <v>69</v>
      </c>
      <c r="I34" s="28" t="n">
        <v>846000</v>
      </c>
      <c r="J34" s="29" t="n">
        <f aca="false">'ÖNK+PH'!H36</f>
        <v>500000</v>
      </c>
      <c r="K34" s="29" t="n">
        <f aca="false">'ÖNK+PH'!I36</f>
        <v>2000000</v>
      </c>
      <c r="L34" s="29" t="n">
        <f aca="false">'ÖNK+PH'!J36</f>
        <v>982968</v>
      </c>
    </row>
    <row r="35" customFormat="false" ht="15.75" hidden="false" customHeight="false" outlineLevel="0" collapsed="false">
      <c r="A35" s="26" t="s">
        <v>34</v>
      </c>
      <c r="B35" s="27" t="s">
        <v>70</v>
      </c>
      <c r="C35" s="42" t="n">
        <v>0</v>
      </c>
      <c r="D35" s="23" t="n">
        <f aca="false">'ÖNK+PH'!C37</f>
        <v>69000000</v>
      </c>
      <c r="E35" s="23" t="n">
        <f aca="false">'ÖNK+PH'!D37</f>
        <v>69000000</v>
      </c>
      <c r="F35" s="23" t="n">
        <f aca="false">'ÖNK+PH'!E37</f>
        <v>60000000</v>
      </c>
      <c r="G35" s="43" t="s">
        <v>34</v>
      </c>
      <c r="H35" s="26" t="s">
        <v>71</v>
      </c>
      <c r="I35" s="42" t="n">
        <v>0</v>
      </c>
      <c r="J35" s="29" t="n">
        <f aca="false">'ÖNK+PH'!H37</f>
        <v>0</v>
      </c>
      <c r="K35" s="29" t="n">
        <f aca="false">'ÖNK+PH'!I37</f>
        <v>0</v>
      </c>
      <c r="L35" s="29" t="n">
        <f aca="false">'ÖNK+PH'!J37</f>
        <v>0</v>
      </c>
    </row>
    <row r="36" customFormat="false" ht="21" hidden="false" customHeight="false" outlineLevel="0" collapsed="false">
      <c r="A36" s="44"/>
      <c r="B36" s="45" t="s">
        <v>72</v>
      </c>
      <c r="C36" s="46" t="n">
        <v>4384670000</v>
      </c>
      <c r="D36" s="46" t="n">
        <f aca="false">'ÖNK+PH'!C38+INT!C37</f>
        <v>4536309858</v>
      </c>
      <c r="E36" s="46" t="n">
        <f aca="false">'ÖNK+PH'!D38+INT!D37</f>
        <v>5969455887</v>
      </c>
      <c r="F36" s="46" t="n">
        <f aca="false">'ÖNK+PH'!E38+INT!E37</f>
        <v>5810316463</v>
      </c>
      <c r="G36" s="47"/>
      <c r="H36" s="48" t="s">
        <v>73</v>
      </c>
      <c r="I36" s="46" t="n">
        <v>3278949000</v>
      </c>
      <c r="J36" s="49" t="n">
        <f aca="false">J25+J28</f>
        <v>4536309858</v>
      </c>
      <c r="K36" s="49" t="n">
        <f aca="false">K25+K28</f>
        <v>5969455887</v>
      </c>
      <c r="L36" s="49" t="n">
        <f aca="false">L25+L28</f>
        <v>5100523404</v>
      </c>
    </row>
    <row r="37" customFormat="false" ht="18.75" hidden="false" customHeight="false" outlineLevel="0" collapsed="false">
      <c r="A37" s="50"/>
      <c r="B37" s="51"/>
      <c r="C37" s="52"/>
      <c r="D37" s="53"/>
      <c r="E37" s="53"/>
      <c r="F37" s="53"/>
      <c r="G37" s="50"/>
      <c r="H37" s="51"/>
      <c r="I37" s="52"/>
      <c r="J37" s="53"/>
      <c r="K37" s="53"/>
      <c r="L37" s="53"/>
    </row>
    <row r="38" customFormat="false" ht="12.75" hidden="false" customHeight="false" outlineLevel="0" collapsed="false">
      <c r="H38" s="3"/>
      <c r="I38" s="54"/>
    </row>
    <row r="39" customFormat="false" ht="12.75" hidden="false" customHeight="false" outlineLevel="0" collapsed="false">
      <c r="F39" s="3" t="n">
        <f aca="false">F36-L36</f>
        <v>709793059</v>
      </c>
    </row>
  </sheetData>
  <mergeCells count="5">
    <mergeCell ref="A2:K2"/>
    <mergeCell ref="A3:E3"/>
    <mergeCell ref="G3:K3"/>
    <mergeCell ref="A5:F5"/>
    <mergeCell ref="G5:L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3" min="3" style="88" width="17.99"/>
    <col collapsed="false" customWidth="true" hidden="false" outlineLevel="0" max="4" min="4" style="88" width="19.41"/>
    <col collapsed="false" customWidth="true" hidden="false" outlineLevel="0" max="5" min="5" style="88" width="17.99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8" min="8" style="88" width="16.56"/>
    <col collapsed="false" customWidth="true" hidden="false" outlineLevel="0" max="9" min="9" style="88" width="19.56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89" t="s">
        <v>96</v>
      </c>
      <c r="H1" s="115" t="s">
        <v>124</v>
      </c>
    </row>
    <row r="3" customFormat="false" ht="15.75" hidden="false" customHeight="false" outlineLevel="0" collapsed="false">
      <c r="A3" s="93" t="s">
        <v>125</v>
      </c>
      <c r="B3" s="93"/>
      <c r="C3" s="93"/>
      <c r="D3" s="93"/>
      <c r="E3" s="93"/>
      <c r="F3" s="93"/>
      <c r="G3" s="93"/>
      <c r="H3" s="93"/>
      <c r="I3" s="0"/>
    </row>
    <row r="5" customFormat="false" ht="15.75" hidden="false" customHeight="false" outlineLevel="0" collapsed="false">
      <c r="A5" s="93" t="s">
        <v>121</v>
      </c>
      <c r="B5" s="93"/>
      <c r="C5" s="93"/>
      <c r="D5" s="116"/>
      <c r="E5" s="116"/>
      <c r="F5" s="93" t="s">
        <v>122</v>
      </c>
      <c r="G5" s="93"/>
      <c r="H5" s="93"/>
      <c r="I5" s="116"/>
    </row>
    <row r="6" customFormat="false" ht="10.5" hidden="false" customHeight="true" outlineLevel="0" collapsed="false">
      <c r="C6" s="91"/>
      <c r="D6" s="91"/>
      <c r="E6" s="91"/>
      <c r="H6" s="91" t="s">
        <v>110</v>
      </c>
      <c r="I6" s="91"/>
    </row>
    <row r="7" customFormat="false" ht="26.25" hidden="false" customHeight="true" outlineLevel="0" collapsed="false">
      <c r="A7" s="117" t="s">
        <v>5</v>
      </c>
      <c r="B7" s="117"/>
      <c r="C7" s="117"/>
      <c r="D7" s="117"/>
      <c r="E7" s="117"/>
      <c r="F7" s="117" t="s">
        <v>6</v>
      </c>
      <c r="G7" s="117"/>
      <c r="H7" s="117"/>
      <c r="I7" s="117"/>
      <c r="J7" s="117"/>
    </row>
    <row r="8" customFormat="false" ht="13.5" hidden="false" customHeight="false" outlineLevel="0" collapsed="false">
      <c r="A8" s="124"/>
      <c r="B8" s="125" t="s">
        <v>7</v>
      </c>
      <c r="C8" s="126" t="s">
        <v>76</v>
      </c>
      <c r="D8" s="126" t="s">
        <v>77</v>
      </c>
      <c r="E8" s="126" t="s">
        <v>11</v>
      </c>
      <c r="F8" s="127"/>
      <c r="G8" s="127"/>
      <c r="H8" s="126" t="s">
        <v>76</v>
      </c>
      <c r="I8" s="126" t="s">
        <v>77</v>
      </c>
      <c r="J8" s="126" t="s">
        <v>11</v>
      </c>
    </row>
    <row r="9" s="89" customFormat="true" ht="16.5" hidden="false" customHeight="false" outlineLevel="0" collapsed="false">
      <c r="A9" s="16" t="s">
        <v>12</v>
      </c>
      <c r="B9" s="16" t="s">
        <v>13</v>
      </c>
      <c r="C9" s="122" t="n">
        <f aca="false">'HH.Óv.'!C9+'Csal.Seg.'!C9+Bölcsőde!C9</f>
        <v>0</v>
      </c>
      <c r="D9" s="122" t="n">
        <f aca="false">'HH.Óv.'!D9+'Csal.Seg.'!D9+Bölcsőde!D9</f>
        <v>620000</v>
      </c>
      <c r="E9" s="122" t="n">
        <f aca="false">'HH.Óv.'!E9+'Csal.Seg.'!E9+Bölcsőde!E9</f>
        <v>459103</v>
      </c>
      <c r="F9" s="16" t="s">
        <v>12</v>
      </c>
      <c r="G9" s="16" t="s">
        <v>14</v>
      </c>
      <c r="H9" s="122" t="n">
        <f aca="false">'HH.Óv.'!H9+'Csal.Seg.'!H9+Bölcsőde!H9</f>
        <v>362440242</v>
      </c>
      <c r="I9" s="122" t="n">
        <f aca="false">'HH.Óv.'!I9+'Csal.Seg.'!I9+Bölcsőde!I9</f>
        <v>367411242</v>
      </c>
      <c r="J9" s="122" t="n">
        <f aca="false">'HH.Óv.'!J9+'Csal.Seg.'!J9+Bölcsőde!J9</f>
        <v>354857880</v>
      </c>
    </row>
    <row r="10" s="89" customFormat="true" ht="16.5" hidden="false" customHeight="false" outlineLevel="0" collapsed="false">
      <c r="A10" s="16" t="s">
        <v>15</v>
      </c>
      <c r="B10" s="16" t="s">
        <v>16</v>
      </c>
      <c r="C10" s="122" t="n">
        <f aca="false">'HH.Óv.'!C10+'Csal.Seg.'!C10+Bölcsőde!C10</f>
        <v>0</v>
      </c>
      <c r="D10" s="122" t="n">
        <f aca="false">'HH.Óv.'!D10+'Csal.Seg.'!D10+Bölcsőde!D10</f>
        <v>16117000</v>
      </c>
      <c r="E10" s="122" t="n">
        <f aca="false">'HH.Óv.'!E10+'Csal.Seg.'!E10+Bölcsőde!E10</f>
        <v>16117000</v>
      </c>
      <c r="F10" s="16" t="s">
        <v>17</v>
      </c>
      <c r="G10" s="16" t="s">
        <v>18</v>
      </c>
      <c r="H10" s="122" t="n">
        <f aca="false">'HH.Óv.'!H10+'Csal.Seg.'!H10+Bölcsőde!H10</f>
        <v>68681600</v>
      </c>
      <c r="I10" s="122" t="n">
        <f aca="false">'HH.Óv.'!I10+'Csal.Seg.'!I10+Bölcsőde!I10</f>
        <v>76961600</v>
      </c>
      <c r="J10" s="122" t="n">
        <f aca="false">'HH.Óv.'!J10+'Csal.Seg.'!J10+Bölcsőde!J10</f>
        <v>72096347</v>
      </c>
    </row>
    <row r="11" customFormat="false" ht="16.5" hidden="false" customHeight="false" outlineLevel="0" collapsed="false">
      <c r="A11" s="26"/>
      <c r="B11" s="27" t="s">
        <v>19</v>
      </c>
      <c r="C11" s="122" t="n">
        <f aca="false">'HH.Óv.'!C11+'Csal.Seg.'!C11+Bölcsőde!C11</f>
        <v>0</v>
      </c>
      <c r="D11" s="122" t="n">
        <f aca="false">'HH.Óv.'!D11+'Csal.Seg.'!D11+Bölcsőde!D11</f>
        <v>0</v>
      </c>
      <c r="E11" s="122" t="n">
        <f aca="false">'HH.Óv.'!E11+'Csal.Seg.'!E11+Bölcsőde!E11</f>
        <v>0</v>
      </c>
      <c r="F11" s="16" t="s">
        <v>20</v>
      </c>
      <c r="G11" s="16" t="s">
        <v>21</v>
      </c>
      <c r="H11" s="122" t="n">
        <f aca="false">'HH.Óv.'!H11+'Csal.Seg.'!H11+Bölcsőde!H11</f>
        <v>61316834</v>
      </c>
      <c r="I11" s="122" t="n">
        <f aca="false">'HH.Óv.'!I11+'Csal.Seg.'!I11+Bölcsőde!I11</f>
        <v>83377834</v>
      </c>
      <c r="J11" s="122" t="n">
        <f aca="false">'HH.Óv.'!J11+'Csal.Seg.'!J11+Bölcsőde!J11</f>
        <v>72611268</v>
      </c>
      <c r="K11" s="89"/>
      <c r="L11" s="89"/>
    </row>
    <row r="12" customFormat="false" ht="16.5" hidden="false" customHeight="false" outlineLevel="0" collapsed="false">
      <c r="A12" s="26"/>
      <c r="B12" s="27" t="s">
        <v>22</v>
      </c>
      <c r="C12" s="122" t="n">
        <f aca="false">'HH.Óv.'!C12+'Csal.Seg.'!C12+Bölcsőde!C12</f>
        <v>0</v>
      </c>
      <c r="D12" s="122" t="n">
        <f aca="false">'HH.Óv.'!D12+'Csal.Seg.'!D12+Bölcsőde!D12</f>
        <v>0</v>
      </c>
      <c r="E12" s="122" t="n">
        <f aca="false">'HH.Óv.'!E12+'Csal.Seg.'!E12+Bölcsőde!E12</f>
        <v>0</v>
      </c>
      <c r="F12" s="16" t="s">
        <v>23</v>
      </c>
      <c r="G12" s="16" t="s">
        <v>24</v>
      </c>
      <c r="H12" s="122" t="n">
        <f aca="false">'HH.Óv.'!H12+'Csal.Seg.'!H12+Bölcsőde!H12</f>
        <v>0</v>
      </c>
      <c r="I12" s="122" t="n">
        <f aca="false">'HH.Óv.'!I12+'Csal.Seg.'!I12+Bölcsőde!I12</f>
        <v>0</v>
      </c>
      <c r="J12" s="122" t="n">
        <f aca="false">'HH.Óv.'!J12+'Csal.Seg.'!J12+Bölcsőde!J12</f>
        <v>0</v>
      </c>
    </row>
    <row r="13" customFormat="false" ht="16.5" hidden="false" customHeight="false" outlineLevel="0" collapsed="false">
      <c r="A13" s="26"/>
      <c r="B13" s="27" t="s">
        <v>25</v>
      </c>
      <c r="C13" s="122" t="n">
        <f aca="false">'HH.Óv.'!C13+'Csal.Seg.'!C13+Bölcsőde!C13</f>
        <v>0</v>
      </c>
      <c r="D13" s="122" t="n">
        <f aca="false">'HH.Óv.'!D13+'Csal.Seg.'!D13+Bölcsőde!D13</f>
        <v>0</v>
      </c>
      <c r="E13" s="122" t="n">
        <f aca="false">'HH.Óv.'!E13+'Csal.Seg.'!E13+Bölcsőde!E13</f>
        <v>0</v>
      </c>
      <c r="F13" s="26"/>
      <c r="G13" s="26" t="s">
        <v>111</v>
      </c>
      <c r="H13" s="122" t="n">
        <f aca="false">'HH.Óv.'!H13+'Csal.Seg.'!H13+Bölcsőde!H13</f>
        <v>0</v>
      </c>
      <c r="I13" s="122" t="n">
        <f aca="false">'HH.Óv.'!I13+'Csal.Seg.'!I13+Bölcsőde!I13</f>
        <v>0</v>
      </c>
      <c r="J13" s="122" t="n">
        <f aca="false">'HH.Óv.'!J13+'Csal.Seg.'!J13+Bölcsőde!J13</f>
        <v>0</v>
      </c>
    </row>
    <row r="14" customFormat="false" ht="16.5" hidden="false" customHeight="false" outlineLevel="0" collapsed="false">
      <c r="A14" s="26"/>
      <c r="B14" s="27" t="s">
        <v>27</v>
      </c>
      <c r="C14" s="122" t="n">
        <f aca="false">'HH.Óv.'!C14+'Csal.Seg.'!C14+Bölcsőde!C14</f>
        <v>0</v>
      </c>
      <c r="D14" s="122" t="n">
        <f aca="false">'HH.Óv.'!D14+'Csal.Seg.'!D14+Bölcsőde!D14</f>
        <v>0</v>
      </c>
      <c r="E14" s="122" t="n">
        <f aca="false">'HH.Óv.'!E14+'Csal.Seg.'!E14+Bölcsőde!E14</f>
        <v>0</v>
      </c>
      <c r="F14" s="26"/>
      <c r="G14" s="26" t="s">
        <v>28</v>
      </c>
      <c r="H14" s="122" t="n">
        <f aca="false">'HH.Óv.'!H14+'Csal.Seg.'!H14+Bölcsőde!H14</f>
        <v>0</v>
      </c>
      <c r="I14" s="122" t="n">
        <f aca="false">'HH.Óv.'!I14+'Csal.Seg.'!I14+Bölcsőde!I14</f>
        <v>0</v>
      </c>
      <c r="J14" s="122" t="n">
        <f aca="false">'HH.Óv.'!J14+'Csal.Seg.'!J14+Bölcsőde!J14</f>
        <v>0</v>
      </c>
    </row>
    <row r="15" s="89" customFormat="true" ht="16.5" hidden="false" customHeight="false" outlineLevel="0" collapsed="false">
      <c r="A15" s="32" t="s">
        <v>20</v>
      </c>
      <c r="B15" s="17" t="s">
        <v>29</v>
      </c>
      <c r="C15" s="122" t="n">
        <f aca="false">'HH.Óv.'!C15+'Csal.Seg.'!C15+Bölcsőde!C15</f>
        <v>0</v>
      </c>
      <c r="D15" s="122" t="n">
        <f aca="false">'HH.Óv.'!D15+'Csal.Seg.'!D15+Bölcsőde!D15</f>
        <v>0</v>
      </c>
      <c r="E15" s="122" t="n">
        <f aca="false">'HH.Óv.'!E15+'Csal.Seg.'!E15+Bölcsőde!E15</f>
        <v>0</v>
      </c>
      <c r="F15" s="26"/>
      <c r="G15" s="26" t="s">
        <v>30</v>
      </c>
      <c r="H15" s="122" t="n">
        <f aca="false">'HH.Óv.'!H15+'Csal.Seg.'!H15+Bölcsőde!H15</f>
        <v>0</v>
      </c>
      <c r="I15" s="122" t="n">
        <f aca="false">'HH.Óv.'!I15+'Csal.Seg.'!I15+Bölcsőde!I15</f>
        <v>0</v>
      </c>
      <c r="J15" s="122" t="n">
        <f aca="false">'HH.Óv.'!J15+'Csal.Seg.'!J15+Bölcsőde!J15</f>
        <v>0</v>
      </c>
    </row>
    <row r="16" customFormat="false" ht="16.5" hidden="false" customHeight="false" outlineLevel="0" collapsed="false">
      <c r="A16" s="26"/>
      <c r="B16" s="27" t="s">
        <v>80</v>
      </c>
      <c r="C16" s="122" t="n">
        <f aca="false">'HH.Óv.'!C16+'Csal.Seg.'!C16+Bölcsőde!C16</f>
        <v>0</v>
      </c>
      <c r="D16" s="122" t="n">
        <f aca="false">'HH.Óv.'!D16+'Csal.Seg.'!D16+Bölcsőde!D16</f>
        <v>0</v>
      </c>
      <c r="E16" s="122" t="n">
        <f aca="false">'HH.Óv.'!E16+'Csal.Seg.'!E16+Bölcsőde!E16</f>
        <v>0</v>
      </c>
      <c r="F16" s="26"/>
      <c r="G16" s="26" t="s">
        <v>114</v>
      </c>
      <c r="H16" s="122" t="n">
        <f aca="false">'HH.Óv.'!H16+'Csal.Seg.'!H16+Bölcsőde!H16</f>
        <v>0</v>
      </c>
      <c r="I16" s="122" t="n">
        <f aca="false">'HH.Óv.'!I16+'Csal.Seg.'!I16+Bölcsőde!I16</f>
        <v>0</v>
      </c>
      <c r="J16" s="122" t="n">
        <f aca="false">'HH.Óv.'!J16+'Csal.Seg.'!J16+Bölcsőde!J16</f>
        <v>0</v>
      </c>
    </row>
    <row r="17" s="89" customFormat="true" ht="16.5" hidden="false" customHeight="false" outlineLevel="0" collapsed="false">
      <c r="A17" s="32" t="s">
        <v>32</v>
      </c>
      <c r="B17" s="16" t="s">
        <v>33</v>
      </c>
      <c r="C17" s="122" t="n">
        <f aca="false">'HH.Óv.'!C17+'Csal.Seg.'!C17+Bölcsőde!C17</f>
        <v>0</v>
      </c>
      <c r="D17" s="122" t="n">
        <f aca="false">'HH.Óv.'!D17+'Csal.Seg.'!D17+Bölcsőde!D17</f>
        <v>0</v>
      </c>
      <c r="E17" s="122" t="n">
        <f aca="false">'HH.Óv.'!E17+'Csal.Seg.'!E17+Bölcsőde!E17</f>
        <v>0</v>
      </c>
      <c r="F17" s="16"/>
      <c r="H17" s="122" t="n">
        <f aca="false">'HH.Óv.'!H17+'Csal.Seg.'!H17+Bölcsőde!H17</f>
        <v>0</v>
      </c>
      <c r="I17" s="122" t="n">
        <f aca="false">'HH.Óv.'!I17+'Csal.Seg.'!I17+Bölcsőde!I17</f>
        <v>0</v>
      </c>
      <c r="J17" s="122" t="n">
        <f aca="false">'HH.Óv.'!J17+'Csal.Seg.'!J17+Bölcsőde!J17</f>
        <v>0</v>
      </c>
    </row>
    <row r="18" s="98" customFormat="true" ht="16.5" hidden="false" customHeight="false" outlineLevel="0" collapsed="false">
      <c r="A18" s="16"/>
      <c r="B18" s="16"/>
      <c r="C18" s="122" t="n">
        <f aca="false">'HH.Óv.'!C18+'Csal.Seg.'!C18+Bölcsőde!C18</f>
        <v>0</v>
      </c>
      <c r="D18" s="122" t="n">
        <f aca="false">'HH.Óv.'!D18+'Csal.Seg.'!D18+Bölcsőde!D18</f>
        <v>0</v>
      </c>
      <c r="E18" s="122" t="n">
        <f aca="false">'HH.Óv.'!E18+'Csal.Seg.'!E18+Bölcsőde!E18</f>
        <v>0</v>
      </c>
      <c r="F18" s="16" t="s">
        <v>34</v>
      </c>
      <c r="G18" s="16" t="s">
        <v>35</v>
      </c>
      <c r="H18" s="122" t="n">
        <f aca="false">'HH.Óv.'!H18+'Csal.Seg.'!H18+Bölcsőde!H18</f>
        <v>0</v>
      </c>
      <c r="I18" s="122" t="n">
        <f aca="false">'HH.Óv.'!I18+'Csal.Seg.'!I18+Bölcsőde!I18</f>
        <v>0</v>
      </c>
      <c r="J18" s="122" t="n">
        <f aca="false">'HH.Óv.'!J18+'Csal.Seg.'!J18+Bölcsőde!J18</f>
        <v>0</v>
      </c>
    </row>
    <row r="19" s="89" customFormat="true" ht="16.5" hidden="false" customHeight="false" outlineLevel="0" collapsed="false">
      <c r="A19" s="16" t="s">
        <v>36</v>
      </c>
      <c r="B19" s="16" t="s">
        <v>37</v>
      </c>
      <c r="C19" s="122" t="n">
        <f aca="false">'HH.Óv.'!C19+'Csal.Seg.'!C19+Bölcsőde!C19</f>
        <v>0</v>
      </c>
      <c r="D19" s="122" t="n">
        <f aca="false">'HH.Óv.'!D19+'Csal.Seg.'!D19+Bölcsőde!D19</f>
        <v>16737000</v>
      </c>
      <c r="E19" s="122" t="n">
        <f aca="false">'HH.Óv.'!E19+'Csal.Seg.'!E19+Bölcsőde!E19</f>
        <v>16576103</v>
      </c>
      <c r="F19" s="16" t="s">
        <v>36</v>
      </c>
      <c r="G19" s="16" t="s">
        <v>38</v>
      </c>
      <c r="H19" s="122" t="n">
        <f aca="false">'HH.Óv.'!H19+'Csal.Seg.'!H19+Bölcsőde!H19</f>
        <v>492438676</v>
      </c>
      <c r="I19" s="122" t="n">
        <f aca="false">'HH.Óv.'!I19+'Csal.Seg.'!I19+Bölcsőde!I19</f>
        <v>527750676</v>
      </c>
      <c r="J19" s="122" t="n">
        <f aca="false">'HH.Óv.'!J19+'Csal.Seg.'!J19+Bölcsőde!J19</f>
        <v>499565495</v>
      </c>
    </row>
    <row r="20" s="89" customFormat="true" ht="16.5" hidden="false" customHeight="false" outlineLevel="0" collapsed="false">
      <c r="A20" s="16" t="s">
        <v>12</v>
      </c>
      <c r="B20" s="16" t="s">
        <v>40</v>
      </c>
      <c r="C20" s="122" t="n">
        <f aca="false">'HH.Óv.'!C20+'Csal.Seg.'!C20+Bölcsőde!C20</f>
        <v>0</v>
      </c>
      <c r="D20" s="122" t="n">
        <f aca="false">'HH.Óv.'!D20+'Csal.Seg.'!D20+Bölcsőde!D20</f>
        <v>0</v>
      </c>
      <c r="E20" s="122" t="n">
        <f aca="false">'HH.Óv.'!E20+'Csal.Seg.'!E20+Bölcsőde!E20</f>
        <v>0</v>
      </c>
      <c r="F20" s="16" t="s">
        <v>12</v>
      </c>
      <c r="G20" s="16" t="s">
        <v>39</v>
      </c>
      <c r="H20" s="122" t="n">
        <f aca="false">'HH.Óv.'!H20+'Csal.Seg.'!H20+Bölcsőde!H20</f>
        <v>0</v>
      </c>
      <c r="I20" s="122" t="n">
        <f aca="false">'HH.Óv.'!I20+'Csal.Seg.'!I20+Bölcsőde!I20</f>
        <v>10560000</v>
      </c>
      <c r="J20" s="122" t="n">
        <f aca="false">'HH.Óv.'!J20+'Csal.Seg.'!J20+Bölcsőde!J20</f>
        <v>8021878</v>
      </c>
    </row>
    <row r="21" customFormat="false" ht="16.5" hidden="false" customHeight="false" outlineLevel="0" collapsed="false">
      <c r="A21" s="16" t="s">
        <v>15</v>
      </c>
      <c r="B21" s="16" t="s">
        <v>42</v>
      </c>
      <c r="C21" s="122" t="n">
        <f aca="false">'HH.Óv.'!C21+'Csal.Seg.'!C21+Bölcsőde!C21</f>
        <v>0</v>
      </c>
      <c r="D21" s="122" t="n">
        <f aca="false">'HH.Óv.'!D21+'Csal.Seg.'!D21+Bölcsőde!D21</f>
        <v>0</v>
      </c>
      <c r="E21" s="122" t="n">
        <f aca="false">'HH.Óv.'!E21+'Csal.Seg.'!E21+Bölcsőde!E21</f>
        <v>0</v>
      </c>
      <c r="F21" s="16" t="s">
        <v>15</v>
      </c>
      <c r="G21" s="16" t="s">
        <v>41</v>
      </c>
      <c r="H21" s="122" t="n">
        <f aca="false">'HH.Óv.'!H21+'Csal.Seg.'!H21+Bölcsőde!H21</f>
        <v>0</v>
      </c>
      <c r="I21" s="122" t="n">
        <f aca="false">'HH.Óv.'!I21+'Csal.Seg.'!I21+Bölcsőde!I21</f>
        <v>10791000</v>
      </c>
      <c r="J21" s="122" t="n">
        <f aca="false">'HH.Óv.'!J21+'Csal.Seg.'!J21+Bölcsőde!J21</f>
        <v>9060731</v>
      </c>
    </row>
    <row r="22" customFormat="false" ht="16.5" hidden="false" customHeight="false" outlineLevel="0" collapsed="false">
      <c r="A22" s="26"/>
      <c r="B22" s="26" t="s">
        <v>44</v>
      </c>
      <c r="C22" s="122" t="n">
        <f aca="false">'HH.Óv.'!C22+'Csal.Seg.'!C22+Bölcsőde!C22</f>
        <v>0</v>
      </c>
      <c r="D22" s="122" t="n">
        <f aca="false">'HH.Óv.'!D22+'Csal.Seg.'!D22+Bölcsőde!D22</f>
        <v>0</v>
      </c>
      <c r="E22" s="122" t="n">
        <f aca="false">'HH.Óv.'!E22+'Csal.Seg.'!E22+Bölcsőde!E22</f>
        <v>0</v>
      </c>
      <c r="F22" s="16" t="s">
        <v>20</v>
      </c>
      <c r="G22" s="16" t="s">
        <v>43</v>
      </c>
      <c r="H22" s="122" t="n">
        <f aca="false">'HH.Óv.'!H22+'Csal.Seg.'!H22+Bölcsőde!H22</f>
        <v>0</v>
      </c>
      <c r="I22" s="122" t="n">
        <f aca="false">'HH.Óv.'!I22+'Csal.Seg.'!I22+Bölcsőde!I22</f>
        <v>0</v>
      </c>
      <c r="J22" s="122" t="n">
        <f aca="false">'HH.Óv.'!J22+'Csal.Seg.'!J22+Bölcsőde!J22</f>
        <v>0</v>
      </c>
    </row>
    <row r="23" customFormat="false" ht="16.5" hidden="false" customHeight="false" outlineLevel="0" collapsed="false">
      <c r="A23" s="26"/>
      <c r="B23" s="26" t="s">
        <v>46</v>
      </c>
      <c r="C23" s="122" t="n">
        <f aca="false">'HH.Óv.'!C23+'Csal.Seg.'!C23+Bölcsőde!C23</f>
        <v>0</v>
      </c>
      <c r="D23" s="122" t="n">
        <f aca="false">'HH.Óv.'!D23+'Csal.Seg.'!D23+Bölcsőde!D23</f>
        <v>0</v>
      </c>
      <c r="E23" s="122" t="n">
        <f aca="false">'HH.Óv.'!E23+'Csal.Seg.'!E23+Bölcsőde!E23</f>
        <v>0</v>
      </c>
      <c r="F23" s="26"/>
      <c r="G23" s="26" t="s">
        <v>89</v>
      </c>
      <c r="H23" s="122" t="n">
        <f aca="false">'HH.Óv.'!H23+'Csal.Seg.'!H23+Bölcsőde!H23</f>
        <v>0</v>
      </c>
      <c r="I23" s="122" t="n">
        <f aca="false">'HH.Óv.'!I23+'Csal.Seg.'!I23+Bölcsőde!I23</f>
        <v>0</v>
      </c>
      <c r="J23" s="122" t="n">
        <f aca="false">'HH.Óv.'!J23+'Csal.Seg.'!J23+Bölcsőde!J23</f>
        <v>0</v>
      </c>
    </row>
    <row r="24" s="89" customFormat="true" ht="16.5" hidden="false" customHeight="false" outlineLevel="0" collapsed="false">
      <c r="A24" s="26"/>
      <c r="B24" s="26" t="s">
        <v>48</v>
      </c>
      <c r="C24" s="122" t="n">
        <f aca="false">'HH.Óv.'!C24+'Csal.Seg.'!C24+Bölcsőde!C24</f>
        <v>0</v>
      </c>
      <c r="D24" s="122" t="n">
        <f aca="false">'HH.Óv.'!D24+'Csal.Seg.'!D24+Bölcsőde!D24</f>
        <v>0</v>
      </c>
      <c r="E24" s="122" t="n">
        <f aca="false">'HH.Óv.'!E24+'Csal.Seg.'!E24+Bölcsőde!E24</f>
        <v>0</v>
      </c>
      <c r="F24" s="26"/>
      <c r="G24" s="26" t="s">
        <v>90</v>
      </c>
      <c r="H24" s="122" t="n">
        <f aca="false">'HH.Óv.'!H24+'Csal.Seg.'!H24+Bölcsőde!H24</f>
        <v>0</v>
      </c>
      <c r="I24" s="122" t="n">
        <f aca="false">'HH.Óv.'!I24+'Csal.Seg.'!I24+Bölcsőde!I24</f>
        <v>0</v>
      </c>
      <c r="J24" s="122" t="n">
        <f aca="false">'HH.Óv.'!J24+'Csal.Seg.'!J24+Bölcsőde!J24</f>
        <v>0</v>
      </c>
    </row>
    <row r="25" s="89" customFormat="true" ht="16.5" hidden="false" customHeight="false" outlineLevel="0" collapsed="false">
      <c r="A25" s="16" t="s">
        <v>91</v>
      </c>
      <c r="B25" s="16" t="s">
        <v>92</v>
      </c>
      <c r="C25" s="122" t="n">
        <f aca="false">'HH.Óv.'!C25+'Csal.Seg.'!C25+Bölcsőde!C25</f>
        <v>0</v>
      </c>
      <c r="D25" s="122" t="n">
        <f aca="false">'HH.Óv.'!D25+'Csal.Seg.'!D25+Bölcsőde!D25</f>
        <v>0</v>
      </c>
      <c r="E25" s="122" t="n">
        <f aca="false">'HH.Óv.'!E25+'Csal.Seg.'!E25+Bölcsőde!E25</f>
        <v>0</v>
      </c>
      <c r="F25" s="16"/>
      <c r="G25" s="26" t="s">
        <v>49</v>
      </c>
      <c r="H25" s="122" t="n">
        <f aca="false">'HH.Óv.'!H25+'Csal.Seg.'!H25+Bölcsőde!H25</f>
        <v>0</v>
      </c>
      <c r="I25" s="122" t="n">
        <f aca="false">'HH.Óv.'!I25+'Csal.Seg.'!I25+Bölcsőde!I25</f>
        <v>0</v>
      </c>
      <c r="J25" s="122" t="n">
        <f aca="false">'HH.Óv.'!J25+'Csal.Seg.'!J25+Bölcsőde!J25</f>
        <v>0</v>
      </c>
    </row>
    <row r="26" s="98" customFormat="true" ht="16.5" hidden="false" customHeight="false" outlineLevel="0" collapsed="false">
      <c r="A26" s="16" t="s">
        <v>52</v>
      </c>
      <c r="B26" s="16" t="s">
        <v>53</v>
      </c>
      <c r="C26" s="122" t="n">
        <f aca="false">'HH.Óv.'!C26+'Csal.Seg.'!C26+Bölcsőde!C26</f>
        <v>0</v>
      </c>
      <c r="D26" s="122" t="n">
        <f aca="false">'HH.Óv.'!D26+'Csal.Seg.'!D26+Bölcsőde!D26</f>
        <v>0</v>
      </c>
      <c r="E26" s="122" t="n">
        <f aca="false">'HH.Óv.'!E26+'Csal.Seg.'!E26+Bölcsőde!E26</f>
        <v>0</v>
      </c>
      <c r="F26" s="16" t="s">
        <v>52</v>
      </c>
      <c r="G26" s="16" t="s">
        <v>54</v>
      </c>
      <c r="H26" s="122" t="n">
        <f aca="false">'HH.Óv.'!H26+'Csal.Seg.'!H26+Bölcsőde!H26</f>
        <v>0</v>
      </c>
      <c r="I26" s="122" t="n">
        <f aca="false">'HH.Óv.'!I26+'Csal.Seg.'!I26+Bölcsőde!I26</f>
        <v>21351000</v>
      </c>
      <c r="J26" s="122" t="n">
        <f aca="false">'HH.Óv.'!J26+'Csal.Seg.'!J26+Bölcsőde!J26</f>
        <v>17082609</v>
      </c>
    </row>
    <row r="27" s="99" customFormat="true" ht="16.5" hidden="false" customHeight="false" outlineLevel="0" collapsed="false">
      <c r="A27" s="16"/>
      <c r="B27" s="16" t="s">
        <v>55</v>
      </c>
      <c r="C27" s="122" t="n">
        <f aca="false">'HH.Óv.'!C27+'Csal.Seg.'!C27+Bölcsőde!C27</f>
        <v>0</v>
      </c>
      <c r="D27" s="122" t="n">
        <f aca="false">'HH.Óv.'!D27+'Csal.Seg.'!D27+Bölcsőde!D27</f>
        <v>16737000</v>
      </c>
      <c r="E27" s="122" t="n">
        <f aca="false">'HH.Óv.'!E27+'Csal.Seg.'!E27+Bölcsőde!E27</f>
        <v>16576103</v>
      </c>
      <c r="F27" s="16"/>
      <c r="G27" s="16" t="s">
        <v>56</v>
      </c>
      <c r="H27" s="122" t="n">
        <f aca="false">'HH.Óv.'!H27+'Csal.Seg.'!H27+Bölcsőde!H27</f>
        <v>492438676</v>
      </c>
      <c r="I27" s="122" t="n">
        <f aca="false">'HH.Óv.'!I27+'Csal.Seg.'!I27+Bölcsőde!I27</f>
        <v>549101676</v>
      </c>
      <c r="J27" s="122" t="n">
        <f aca="false">'HH.Óv.'!J27+'Csal.Seg.'!J27+Bölcsőde!J27</f>
        <v>516648104</v>
      </c>
    </row>
    <row r="28" customFormat="false" ht="16.5" hidden="false" customHeight="false" outlineLevel="0" collapsed="false">
      <c r="A28" s="26"/>
      <c r="B28" s="26" t="s">
        <v>57</v>
      </c>
      <c r="C28" s="122" t="n">
        <f aca="false">'HH.Óv.'!C28+'Csal.Seg.'!C28+Bölcsőde!C28</f>
        <v>-492438676</v>
      </c>
      <c r="D28" s="122" t="n">
        <f aca="false">'HH.Óv.'!D28+'Csal.Seg.'!D28+Bölcsőde!D28</f>
        <v>-511013676</v>
      </c>
      <c r="E28" s="122" t="n">
        <f aca="false">'HH.Óv.'!E28+'Csal.Seg.'!E28+Bölcsőde!E28</f>
        <v>-482989392</v>
      </c>
      <c r="F28" s="26"/>
      <c r="G28" s="26"/>
      <c r="H28" s="122" t="n">
        <f aca="false">'HH.Óv.'!H28+'Csal.Seg.'!H28+Bölcsőde!H28</f>
        <v>0</v>
      </c>
      <c r="I28" s="122" t="n">
        <f aca="false">'HH.Óv.'!I28+'Csal.Seg.'!I28+Bölcsőde!I28</f>
        <v>0</v>
      </c>
      <c r="J28" s="122" t="n">
        <f aca="false">'HH.Óv.'!J28+'Csal.Seg.'!J28+Bölcsőde!J28</f>
        <v>0</v>
      </c>
    </row>
    <row r="29" customFormat="false" ht="16.5" hidden="false" customHeight="false" outlineLevel="0" collapsed="false">
      <c r="A29" s="26"/>
      <c r="B29" s="26" t="s">
        <v>58</v>
      </c>
      <c r="C29" s="122" t="n">
        <f aca="false">'HH.Óv.'!C29+'Csal.Seg.'!C29+Bölcsőde!C29</f>
        <v>0</v>
      </c>
      <c r="D29" s="122" t="n">
        <f aca="false">'HH.Óv.'!D29+'Csal.Seg.'!D29+Bölcsőde!D29</f>
        <v>-21351000</v>
      </c>
      <c r="E29" s="122" t="n">
        <f aca="false">'HH.Óv.'!E29+'Csal.Seg.'!E29+Bölcsőde!E29</f>
        <v>-17082609</v>
      </c>
      <c r="F29" s="26"/>
      <c r="G29" s="26"/>
      <c r="H29" s="122" t="n">
        <f aca="false">'HH.Óv.'!H29+'Csal.Seg.'!H29+Bölcsőde!H29</f>
        <v>0</v>
      </c>
      <c r="I29" s="122" t="n">
        <f aca="false">'HH.Óv.'!I29+'Csal.Seg.'!I29+Bölcsőde!I29</f>
        <v>0</v>
      </c>
      <c r="J29" s="122" t="n">
        <f aca="false">'HH.Óv.'!J29+'Csal.Seg.'!J29+Bölcsőde!J29</f>
        <v>0</v>
      </c>
    </row>
    <row r="30" s="98" customFormat="true" ht="16.5" hidden="false" customHeight="false" outlineLevel="0" collapsed="false">
      <c r="A30" s="16" t="s">
        <v>59</v>
      </c>
      <c r="B30" s="16" t="s">
        <v>60</v>
      </c>
      <c r="C30" s="122" t="n">
        <f aca="false">'HH.Óv.'!C30+'Csal.Seg.'!C30+Bölcsőde!C30</f>
        <v>492438676</v>
      </c>
      <c r="D30" s="122" t="n">
        <f aca="false">'HH.Óv.'!D30+'Csal.Seg.'!D30+Bölcsőde!D30</f>
        <v>532364676</v>
      </c>
      <c r="E30" s="122" t="n">
        <f aca="false">'HH.Óv.'!E30+'Csal.Seg.'!E30+Bölcsőde!E30</f>
        <v>501975971</v>
      </c>
      <c r="F30" s="16" t="s">
        <v>59</v>
      </c>
      <c r="G30" s="16" t="s">
        <v>61</v>
      </c>
      <c r="H30" s="122" t="n">
        <f aca="false">'HH.Óv.'!H30+'Csal.Seg.'!H30+Bölcsőde!H30</f>
        <v>0</v>
      </c>
      <c r="I30" s="122" t="n">
        <f aca="false">'HH.Óv.'!I30+'Csal.Seg.'!I30+Bölcsőde!I30</f>
        <v>0</v>
      </c>
      <c r="J30" s="122" t="n">
        <f aca="false">'HH.Óv.'!J30+'Csal.Seg.'!J30+Bölcsőde!J30</f>
        <v>0</v>
      </c>
    </row>
    <row r="31" customFormat="false" ht="16.5" hidden="false" customHeight="false" outlineLevel="0" collapsed="false">
      <c r="A31" s="26" t="s">
        <v>12</v>
      </c>
      <c r="B31" s="26" t="s">
        <v>62</v>
      </c>
      <c r="C31" s="122" t="n">
        <f aca="false">'HH.Óv.'!C31+'Csal.Seg.'!C31+Bölcsőde!C31</f>
        <v>14572666</v>
      </c>
      <c r="D31" s="122" t="n">
        <f aca="false">'HH.Óv.'!D31+'Csal.Seg.'!D31+Bölcsőde!D31</f>
        <v>15523848</v>
      </c>
      <c r="E31" s="122" t="n">
        <f aca="false">'HH.Óv.'!E31+'Csal.Seg.'!E31+Bölcsőde!E31</f>
        <v>15523848</v>
      </c>
      <c r="F31" s="26"/>
      <c r="G31" s="26"/>
      <c r="H31" s="122" t="n">
        <f aca="false">'HH.Óv.'!H31+'Csal.Seg.'!H31+Bölcsőde!H31</f>
        <v>0</v>
      </c>
      <c r="I31" s="122" t="n">
        <f aca="false">'HH.Óv.'!I31+'Csal.Seg.'!I31+Bölcsőde!I31</f>
        <v>0</v>
      </c>
      <c r="J31" s="122" t="n">
        <f aca="false">'HH.Óv.'!J31+'Csal.Seg.'!J31+Bölcsőde!J31</f>
        <v>0</v>
      </c>
    </row>
    <row r="32" customFormat="false" ht="16.5" hidden="false" customHeight="false" outlineLevel="0" collapsed="false">
      <c r="A32" s="40" t="s">
        <v>15</v>
      </c>
      <c r="B32" s="26" t="s">
        <v>63</v>
      </c>
      <c r="C32" s="122" t="n">
        <f aca="false">'HH.Óv.'!C32+'Csal.Seg.'!C32+Bölcsőde!C32</f>
        <v>0</v>
      </c>
      <c r="D32" s="122" t="n">
        <f aca="false">'HH.Óv.'!D32+'Csal.Seg.'!D32+Bölcsőde!D32</f>
        <v>0</v>
      </c>
      <c r="E32" s="122" t="n">
        <f aca="false">'HH.Óv.'!E32+'Csal.Seg.'!E32+Bölcsőde!E32</f>
        <v>0</v>
      </c>
      <c r="F32" s="40"/>
      <c r="G32" s="26"/>
      <c r="H32" s="122" t="n">
        <f aca="false">'HH.Óv.'!H32+'Csal.Seg.'!H32+Bölcsőde!H32</f>
        <v>0</v>
      </c>
      <c r="I32" s="122" t="n">
        <f aca="false">'HH.Óv.'!I32+'Csal.Seg.'!I32+Bölcsőde!I32</f>
        <v>0</v>
      </c>
      <c r="J32" s="122" t="n">
        <f aca="false">'HH.Óv.'!J32+'Csal.Seg.'!J32+Bölcsőde!J32</f>
        <v>0</v>
      </c>
    </row>
    <row r="33" customFormat="false" ht="16.5" hidden="false" customHeight="false" outlineLevel="0" collapsed="false">
      <c r="A33" s="26" t="s">
        <v>20</v>
      </c>
      <c r="B33" s="26" t="s">
        <v>64</v>
      </c>
      <c r="C33" s="122" t="n">
        <f aca="false">'HH.Óv.'!C33+'Csal.Seg.'!C33+Bölcsőde!C33</f>
        <v>477866010</v>
      </c>
      <c r="D33" s="122" t="n">
        <f aca="false">'HH.Óv.'!D33+'Csal.Seg.'!D33+Bölcsőde!D33</f>
        <v>516840828</v>
      </c>
      <c r="E33" s="122" t="n">
        <f aca="false">'HH.Óv.'!E33+'Csal.Seg.'!E33+Bölcsőde!E33</f>
        <v>486452123</v>
      </c>
      <c r="F33" s="26" t="s">
        <v>12</v>
      </c>
      <c r="G33" s="26" t="s">
        <v>95</v>
      </c>
      <c r="H33" s="122" t="n">
        <f aca="false">'HH.Óv.'!H33+'Csal.Seg.'!H33+Bölcsőde!H33</f>
        <v>0</v>
      </c>
      <c r="I33" s="122" t="n">
        <f aca="false">'HH.Óv.'!I33+'Csal.Seg.'!I33+Bölcsőde!I33</f>
        <v>0</v>
      </c>
      <c r="J33" s="122" t="n">
        <f aca="false">'HH.Óv.'!J33+'Csal.Seg.'!J33+Bölcsőde!J33</f>
        <v>0</v>
      </c>
    </row>
    <row r="34" customFormat="false" ht="16.5" hidden="false" customHeight="false" outlineLevel="0" collapsed="false">
      <c r="A34" s="26" t="s">
        <v>32</v>
      </c>
      <c r="B34" s="26" t="s">
        <v>66</v>
      </c>
      <c r="C34" s="122" t="n">
        <f aca="false">'HH.Óv.'!C34+'Csal.Seg.'!C34+Bölcsőde!C34</f>
        <v>0</v>
      </c>
      <c r="D34" s="122" t="n">
        <f aca="false">'HH.Óv.'!D34+'Csal.Seg.'!D34+Bölcsőde!D34</f>
        <v>0</v>
      </c>
      <c r="E34" s="122" t="n">
        <f aca="false">'HH.Óv.'!E34+'Csal.Seg.'!E34+Bölcsőde!E34</f>
        <v>0</v>
      </c>
      <c r="F34" s="26" t="s">
        <v>15</v>
      </c>
      <c r="G34" s="26" t="s">
        <v>67</v>
      </c>
      <c r="H34" s="122" t="n">
        <f aca="false">'HH.Óv.'!H34+'Csal.Seg.'!H34+Bölcsőde!H34</f>
        <v>0</v>
      </c>
      <c r="I34" s="122" t="n">
        <f aca="false">'HH.Óv.'!I34+'Csal.Seg.'!I34+Bölcsőde!I34</f>
        <v>0</v>
      </c>
      <c r="J34" s="122" t="n">
        <f aca="false">'HH.Óv.'!J34+'Csal.Seg.'!J34+Bölcsőde!J34</f>
        <v>0</v>
      </c>
    </row>
    <row r="35" customFormat="false" ht="16.5" hidden="false" customHeight="false" outlineLevel="0" collapsed="false">
      <c r="A35" s="39"/>
      <c r="C35" s="122" t="n">
        <f aca="false">'HH.Óv.'!C35+'Csal.Seg.'!C35+Bölcsőde!C35</f>
        <v>0</v>
      </c>
      <c r="D35" s="122" t="n">
        <f aca="false">'HH.Óv.'!D35+'Csal.Seg.'!D35+Bölcsőde!D35</f>
        <v>0</v>
      </c>
      <c r="E35" s="122" t="n">
        <f aca="false">'HH.Óv.'!E35+'Csal.Seg.'!E35+Bölcsőde!E35</f>
        <v>0</v>
      </c>
      <c r="F35" s="40"/>
      <c r="G35" s="26"/>
      <c r="H35" s="122" t="n">
        <f aca="false">'HH.Óv.'!H35+'Csal.Seg.'!H35+Bölcsőde!H35</f>
        <v>0</v>
      </c>
      <c r="I35" s="122" t="n">
        <f aca="false">'HH.Óv.'!I35+'Csal.Seg.'!I35+Bölcsőde!I35</f>
        <v>0</v>
      </c>
      <c r="J35" s="122" t="n">
        <f aca="false">'HH.Óv.'!J35+'Csal.Seg.'!J35+Bölcsőde!J35</f>
        <v>0</v>
      </c>
    </row>
    <row r="36" customFormat="false" ht="16.5" hidden="false" customHeight="false" outlineLevel="0" collapsed="false">
      <c r="A36" s="26"/>
      <c r="B36" s="26"/>
      <c r="C36" s="122" t="n">
        <f aca="false">'HH.Óv.'!C36+'Csal.Seg.'!C36+Bölcsőde!C36</f>
        <v>0</v>
      </c>
      <c r="D36" s="122" t="n">
        <f aca="false">'HH.Óv.'!D36+'Csal.Seg.'!D36+Bölcsőde!D36</f>
        <v>0</v>
      </c>
      <c r="E36" s="122" t="n">
        <f aca="false">'HH.Óv.'!E36+'Csal.Seg.'!E36+Bölcsőde!E36</f>
        <v>0</v>
      </c>
      <c r="F36" s="26"/>
      <c r="G36" s="26"/>
      <c r="H36" s="122" t="n">
        <f aca="false">'HH.Óv.'!H36+'Csal.Seg.'!H36+Bölcsőde!H36</f>
        <v>0</v>
      </c>
      <c r="I36" s="122" t="n">
        <f aca="false">'HH.Óv.'!I36+'Csal.Seg.'!I36+Bölcsőde!I36</f>
        <v>0</v>
      </c>
      <c r="J36" s="122" t="n">
        <f aca="false">'HH.Óv.'!J36+'Csal.Seg.'!J36+Bölcsőde!J36</f>
        <v>0</v>
      </c>
    </row>
    <row r="37" customFormat="false" ht="15.75" hidden="false" customHeight="false" outlineLevel="0" collapsed="false">
      <c r="A37" s="26"/>
      <c r="B37" s="16" t="s">
        <v>72</v>
      </c>
      <c r="C37" s="122" t="n">
        <f aca="false">'HH.Óv.'!C37+'Csal.Seg.'!C37+Bölcsőde!C37</f>
        <v>492438676</v>
      </c>
      <c r="D37" s="122" t="n">
        <f aca="false">'HH.Óv.'!D37+'Csal.Seg.'!D37+Bölcsőde!D37</f>
        <v>549101676</v>
      </c>
      <c r="E37" s="122" t="n">
        <f aca="false">'HH.Óv.'!E37+'Csal.Seg.'!E37+Bölcsőde!E37</f>
        <v>518552074</v>
      </c>
      <c r="F37" s="26"/>
      <c r="G37" s="16" t="s">
        <v>73</v>
      </c>
      <c r="H37" s="122" t="n">
        <f aca="false">'HH.Óv.'!H37+'Csal.Seg.'!H37+Bölcsőde!H37</f>
        <v>492438676</v>
      </c>
      <c r="I37" s="122" t="n">
        <f aca="false">'HH.Óv.'!I37+'Csal.Seg.'!I37+Bölcsőde!I37</f>
        <v>549101676</v>
      </c>
      <c r="J37" s="122" t="n">
        <f aca="false">'HH.Óv.'!J37+'Csal.Seg.'!J37+Bölcsőde!J37</f>
        <v>516648104</v>
      </c>
    </row>
    <row r="38" customFormat="false" ht="18" hidden="false" customHeight="false" outlineLevel="0" collapsed="false">
      <c r="A38" s="112"/>
      <c r="B38" s="113"/>
      <c r="C38" s="123"/>
      <c r="D38" s="123"/>
      <c r="E38" s="123"/>
      <c r="F38" s="112"/>
      <c r="G38" s="113"/>
      <c r="H38" s="123"/>
      <c r="I38" s="123"/>
    </row>
  </sheetData>
  <mergeCells count="6">
    <mergeCell ref="A3:H3"/>
    <mergeCell ref="A5:C5"/>
    <mergeCell ref="F5:H5"/>
    <mergeCell ref="A7:E7"/>
    <mergeCell ref="F7:J7"/>
    <mergeCell ref="F8:G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54.56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0.99"/>
    <col collapsed="false" customWidth="true" hidden="false" outlineLevel="0" max="3" min="3" style="0" width="12.28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7" min="6" style="0" width="18.7"/>
    <col collapsed="false" customWidth="true" hidden="false" outlineLevel="0" max="8" min="8" style="0" width="13.7"/>
  </cols>
  <sheetData>
    <row r="1" customFormat="false" ht="12.75" hidden="false" customHeight="false" outlineLevel="0" collapsed="false">
      <c r="F1" s="128" t="s">
        <v>126</v>
      </c>
      <c r="G1" s="128"/>
      <c r="H1" s="128"/>
    </row>
    <row r="4" customFormat="false" ht="15.75" hidden="false" customHeight="false" outlineLevel="0" collapsed="false">
      <c r="A4" s="93" t="s">
        <v>127</v>
      </c>
      <c r="B4" s="93"/>
      <c r="C4" s="93"/>
      <c r="D4" s="93"/>
      <c r="E4" s="93"/>
      <c r="F4" s="93"/>
      <c r="G4" s="93"/>
      <c r="H4" s="93"/>
    </row>
    <row r="5" customFormat="false" ht="12.75" hidden="false" customHeight="false" outlineLevel="0" collapsed="false">
      <c r="H5" s="0" t="s">
        <v>128</v>
      </c>
    </row>
    <row r="6" s="129" customFormat="true" ht="51.75" hidden="false" customHeight="false" outlineLevel="0" collapsed="false">
      <c r="C6" s="129" t="s">
        <v>129</v>
      </c>
      <c r="D6" s="130" t="s">
        <v>130</v>
      </c>
      <c r="E6" s="130" t="s">
        <v>131</v>
      </c>
      <c r="F6" s="130" t="s">
        <v>132</v>
      </c>
      <c r="G6" s="130" t="s">
        <v>133</v>
      </c>
      <c r="H6" s="130" t="s">
        <v>134</v>
      </c>
    </row>
    <row r="7" customFormat="false" ht="12.75" hidden="false" customHeight="false" outlineLevel="0" collapsed="false">
      <c r="A7" s="131" t="s">
        <v>135</v>
      </c>
      <c r="B7" s="132" t="s">
        <v>136</v>
      </c>
      <c r="C7" s="133" t="n">
        <f aca="false">SUM(D7:H7)</f>
        <v>3406615103</v>
      </c>
      <c r="D7" s="134" t="n">
        <f aca="false">ÖNK!E27</f>
        <v>3372074006</v>
      </c>
      <c r="E7" s="135" t="n">
        <f aca="false">PH!E27</f>
        <v>17964994</v>
      </c>
      <c r="F7" s="134" t="n">
        <f aca="false">'Csal.Seg.'!E27</f>
        <v>16183926</v>
      </c>
      <c r="G7" s="134" t="n">
        <f aca="false">Bölcsőde!E27</f>
        <v>246940</v>
      </c>
      <c r="H7" s="134" t="n">
        <f aca="false">'HH.Óv.'!E27</f>
        <v>145237</v>
      </c>
    </row>
    <row r="8" customFormat="false" ht="13.5" hidden="false" customHeight="false" outlineLevel="0" collapsed="false">
      <c r="A8" s="136" t="s">
        <v>137</v>
      </c>
      <c r="B8" s="137" t="s">
        <v>138</v>
      </c>
      <c r="C8" s="138" t="n">
        <f aca="false">SUM(D8:H8)</f>
        <v>4305956931</v>
      </c>
      <c r="D8" s="139" t="n">
        <f aca="false">ÖNK!J27</f>
        <v>3531111840</v>
      </c>
      <c r="E8" s="139" t="n">
        <f aca="false">PH!J27</f>
        <v>258196987</v>
      </c>
      <c r="F8" s="139" t="n">
        <f aca="false">'Csal.Seg.'!J27</f>
        <v>122131714</v>
      </c>
      <c r="G8" s="139" t="n">
        <f aca="false">Bölcsőde!J27</f>
        <v>58887687</v>
      </c>
      <c r="H8" s="139" t="n">
        <f aca="false">'HH.Óv.'!J27</f>
        <v>335628703</v>
      </c>
    </row>
    <row r="9" customFormat="false" ht="13.5" hidden="false" customHeight="false" outlineLevel="0" collapsed="false">
      <c r="A9" s="140" t="s">
        <v>139</v>
      </c>
      <c r="B9" s="141" t="s">
        <v>140</v>
      </c>
      <c r="C9" s="142" t="n">
        <f aca="false">SUM(D9:H9)</f>
        <v>-899341828</v>
      </c>
      <c r="D9" s="142" t="n">
        <f aca="false">D7-D8</f>
        <v>-159037834</v>
      </c>
      <c r="E9" s="142" t="n">
        <f aca="false">E7-E8</f>
        <v>-240231993</v>
      </c>
      <c r="F9" s="142" t="n">
        <f aca="false">F7-F8</f>
        <v>-105947788</v>
      </c>
      <c r="G9" s="142" t="n">
        <f aca="false">G7-G8</f>
        <v>-58640747</v>
      </c>
      <c r="H9" s="142" t="n">
        <f aca="false">H7-H8</f>
        <v>-335483466</v>
      </c>
    </row>
    <row r="10" customFormat="false" ht="12.75" hidden="false" customHeight="false" outlineLevel="0" collapsed="false">
      <c r="A10" s="143" t="s">
        <v>141</v>
      </c>
      <c r="B10" s="144" t="s">
        <v>142</v>
      </c>
      <c r="C10" s="145" t="n">
        <f aca="false">SUM(D10:H10)</f>
        <v>2403701360</v>
      </c>
      <c r="D10" s="146" t="n">
        <f aca="false">ÖNK!E30</f>
        <v>1657429655</v>
      </c>
      <c r="E10" s="146" t="n">
        <f aca="false">PH!E30</f>
        <v>244295734</v>
      </c>
      <c r="F10" s="146" t="n">
        <f aca="false">'Csal.Seg.'!E30</f>
        <v>107116755</v>
      </c>
      <c r="G10" s="146" t="n">
        <f aca="false">Bölcsőde!E30</f>
        <v>58987100</v>
      </c>
      <c r="H10" s="146" t="n">
        <f aca="false">'HH.Óv.'!E30</f>
        <v>335872116</v>
      </c>
    </row>
    <row r="11" customFormat="false" ht="13.5" hidden="false" customHeight="false" outlineLevel="0" collapsed="false">
      <c r="A11" s="136" t="s">
        <v>143</v>
      </c>
      <c r="B11" s="137" t="s">
        <v>144</v>
      </c>
      <c r="C11" s="138" t="n">
        <f aca="false">SUM(D11:H11)</f>
        <v>794566473</v>
      </c>
      <c r="D11" s="139" t="n">
        <f aca="false">ÖNK!J30</f>
        <v>794566473</v>
      </c>
      <c r="E11" s="139" t="n">
        <f aca="false">PH!J30</f>
        <v>0</v>
      </c>
      <c r="F11" s="139" t="n">
        <v>0</v>
      </c>
      <c r="G11" s="139" t="n">
        <v>0</v>
      </c>
      <c r="H11" s="139" t="n">
        <f aca="false">'HH.Óv.'!J30</f>
        <v>0</v>
      </c>
    </row>
    <row r="12" customFormat="false" ht="13.5" hidden="false" customHeight="false" outlineLevel="0" collapsed="false">
      <c r="A12" s="140" t="s">
        <v>145</v>
      </c>
      <c r="B12" s="141" t="s">
        <v>146</v>
      </c>
      <c r="C12" s="142" t="n">
        <f aca="false">SUM(D12:H12)</f>
        <v>1609134887</v>
      </c>
      <c r="D12" s="147" t="n">
        <f aca="false">D10-D11</f>
        <v>862863182</v>
      </c>
      <c r="E12" s="147" t="n">
        <f aca="false">E10-E11</f>
        <v>244295734</v>
      </c>
      <c r="F12" s="147" t="n">
        <f aca="false">F10-F11</f>
        <v>107116755</v>
      </c>
      <c r="G12" s="147" t="n">
        <f aca="false">G10-G11</f>
        <v>58987100</v>
      </c>
      <c r="H12" s="147" t="n">
        <f aca="false">H10-H11</f>
        <v>335872116</v>
      </c>
    </row>
    <row r="13" customFormat="false" ht="13.5" hidden="false" customHeight="false" outlineLevel="0" collapsed="false">
      <c r="A13" s="140" t="s">
        <v>147</v>
      </c>
      <c r="B13" s="141" t="s">
        <v>148</v>
      </c>
      <c r="C13" s="142" t="n">
        <f aca="false">SUM(D13:H13)</f>
        <v>709793059</v>
      </c>
      <c r="D13" s="147" t="n">
        <f aca="false">D9+D12</f>
        <v>703825348</v>
      </c>
      <c r="E13" s="147" t="n">
        <f aca="false">E9+E12</f>
        <v>4063741</v>
      </c>
      <c r="F13" s="147" t="n">
        <f aca="false">F9+F12</f>
        <v>1168967</v>
      </c>
      <c r="G13" s="147" t="n">
        <f aca="false">G9+G12</f>
        <v>346353</v>
      </c>
      <c r="H13" s="147" t="n">
        <f aca="false">H9+H12</f>
        <v>388650</v>
      </c>
    </row>
    <row r="14" customFormat="false" ht="12.75" hidden="false" customHeight="false" outlineLevel="0" collapsed="false">
      <c r="A14" s="143" t="s">
        <v>149</v>
      </c>
      <c r="B14" s="144" t="s">
        <v>150</v>
      </c>
      <c r="C14" s="145" t="n">
        <f aca="false">SUM(D14:H14)</f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</row>
    <row r="15" customFormat="false" ht="12.75" hidden="false" customHeight="false" outlineLevel="0" collapsed="false">
      <c r="A15" s="149" t="s">
        <v>151</v>
      </c>
      <c r="B15" s="150" t="s">
        <v>152</v>
      </c>
      <c r="C15" s="151" t="n">
        <f aca="false">SUM(D15:H15)</f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</row>
    <row r="16" customFormat="false" ht="12.75" hidden="false" customHeight="false" outlineLevel="0" collapsed="false">
      <c r="A16" s="152" t="s">
        <v>153</v>
      </c>
      <c r="B16" s="153" t="s">
        <v>154</v>
      </c>
      <c r="C16" s="151" t="n">
        <f aca="false">SUM(D16:H16)</f>
        <v>0</v>
      </c>
      <c r="D16" s="39" t="n">
        <f aca="false">D14-D15</f>
        <v>0</v>
      </c>
      <c r="E16" s="39" t="n">
        <f aca="false">E14-E15</f>
        <v>0</v>
      </c>
      <c r="F16" s="39" t="n">
        <v>0</v>
      </c>
      <c r="G16" s="39" t="n">
        <v>0</v>
      </c>
      <c r="H16" s="39" t="n">
        <f aca="false">H14-H15</f>
        <v>0</v>
      </c>
    </row>
    <row r="17" customFormat="false" ht="12.75" hidden="false" customHeight="false" outlineLevel="0" collapsed="false">
      <c r="A17" s="149" t="s">
        <v>155</v>
      </c>
      <c r="B17" s="150" t="s">
        <v>156</v>
      </c>
      <c r="C17" s="151" t="n">
        <f aca="false">SUM(D17:H17)</f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</row>
    <row r="18" customFormat="false" ht="12.75" hidden="false" customHeight="false" outlineLevel="0" collapsed="false">
      <c r="A18" s="149" t="s">
        <v>157</v>
      </c>
      <c r="B18" s="150" t="s">
        <v>158</v>
      </c>
      <c r="C18" s="151" t="n">
        <f aca="false">SUM(D18:H18)</f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</row>
    <row r="19" customFormat="false" ht="12.75" hidden="false" customHeight="false" outlineLevel="0" collapsed="false">
      <c r="A19" s="152" t="s">
        <v>159</v>
      </c>
      <c r="B19" s="153" t="s">
        <v>160</v>
      </c>
      <c r="C19" s="151" t="n">
        <f aca="false">SUM(D19:H19)</f>
        <v>0</v>
      </c>
      <c r="D19" s="39" t="n">
        <f aca="false">D17-D18</f>
        <v>0</v>
      </c>
      <c r="E19" s="39" t="n">
        <f aca="false">E17-E18</f>
        <v>0</v>
      </c>
      <c r="F19" s="39" t="n">
        <v>0</v>
      </c>
      <c r="G19" s="39" t="n">
        <v>0</v>
      </c>
      <c r="H19" s="39" t="n">
        <f aca="false">H17-H18</f>
        <v>0</v>
      </c>
    </row>
    <row r="20" customFormat="false" ht="13.5" hidden="false" customHeight="false" outlineLevel="0" collapsed="false">
      <c r="A20" s="154" t="s">
        <v>161</v>
      </c>
      <c r="B20" s="155" t="s">
        <v>162</v>
      </c>
      <c r="C20" s="138" t="n">
        <f aca="false">SUM(D20:H20)</f>
        <v>0</v>
      </c>
      <c r="D20" s="156" t="n">
        <f aca="false">D16+D19</f>
        <v>0</v>
      </c>
      <c r="E20" s="156" t="n">
        <f aca="false">E16+E19</f>
        <v>0</v>
      </c>
      <c r="F20" s="156" t="n">
        <v>0</v>
      </c>
      <c r="G20" s="156" t="n">
        <v>0</v>
      </c>
      <c r="H20" s="156" t="n">
        <f aca="false">H16+H19</f>
        <v>0</v>
      </c>
    </row>
    <row r="21" customFormat="false" ht="13.5" hidden="false" customHeight="false" outlineLevel="0" collapsed="false">
      <c r="A21" s="140" t="s">
        <v>163</v>
      </c>
      <c r="B21" s="141" t="s">
        <v>164</v>
      </c>
      <c r="C21" s="142" t="n">
        <f aca="false">SUM(D21:H21)</f>
        <v>709793059</v>
      </c>
      <c r="D21" s="147" t="n">
        <f aca="false">D13+D20</f>
        <v>703825348</v>
      </c>
      <c r="E21" s="147" t="n">
        <f aca="false">E13+E20</f>
        <v>4063741</v>
      </c>
      <c r="F21" s="147" t="n">
        <f aca="false">F13+F20</f>
        <v>1168967</v>
      </c>
      <c r="G21" s="147" t="n">
        <f aca="false">G13+G20</f>
        <v>346353</v>
      </c>
      <c r="H21" s="147" t="n">
        <f aca="false">H13+H20</f>
        <v>388650</v>
      </c>
    </row>
    <row r="22" customFormat="false" ht="13.5" hidden="false" customHeight="false" outlineLevel="0" collapsed="false">
      <c r="A22" s="157" t="s">
        <v>165</v>
      </c>
      <c r="B22" s="158" t="s">
        <v>166</v>
      </c>
      <c r="C22" s="159" t="n">
        <f aca="false">SUM(D22:H22)</f>
        <v>0</v>
      </c>
      <c r="D22" s="159"/>
      <c r="E22" s="160"/>
      <c r="F22" s="160" t="n">
        <v>0</v>
      </c>
      <c r="G22" s="160" t="n">
        <v>0</v>
      </c>
      <c r="H22" s="160"/>
    </row>
    <row r="23" customFormat="false" ht="13.5" hidden="false" customHeight="false" outlineLevel="0" collapsed="false">
      <c r="A23" s="140" t="s">
        <v>167</v>
      </c>
      <c r="B23" s="141" t="s">
        <v>168</v>
      </c>
      <c r="C23" s="142" t="n">
        <f aca="false">SUM(D23:H23)</f>
        <v>709793059</v>
      </c>
      <c r="D23" s="147" t="n">
        <f aca="false">D21-D22</f>
        <v>703825348</v>
      </c>
      <c r="E23" s="147" t="n">
        <f aca="false">E21-E22</f>
        <v>4063741</v>
      </c>
      <c r="F23" s="147" t="n">
        <f aca="false">F21-F22</f>
        <v>1168967</v>
      </c>
      <c r="G23" s="147" t="n">
        <f aca="false">G21-G22</f>
        <v>346353</v>
      </c>
      <c r="H23" s="147" t="n">
        <f aca="false">H21-H22</f>
        <v>388650</v>
      </c>
    </row>
    <row r="24" customFormat="false" ht="25.5" hidden="false" customHeight="false" outlineLevel="0" collapsed="false">
      <c r="A24" s="161" t="s">
        <v>169</v>
      </c>
      <c r="B24" s="162" t="s">
        <v>170</v>
      </c>
      <c r="C24" s="145" t="n">
        <f aca="false">SUM(D24:H24)</f>
        <v>0</v>
      </c>
      <c r="D24" s="148" t="n">
        <f aca="false">D20*0.1</f>
        <v>0</v>
      </c>
      <c r="E24" s="148" t="n">
        <f aca="false">E20*0.1</f>
        <v>0</v>
      </c>
      <c r="F24" s="148" t="n">
        <v>0</v>
      </c>
      <c r="G24" s="148" t="n">
        <v>0</v>
      </c>
      <c r="H24" s="148" t="n">
        <f aca="false">H20*0.1</f>
        <v>0</v>
      </c>
    </row>
    <row r="25" customFormat="false" ht="13.5" hidden="false" customHeight="false" outlineLevel="0" collapsed="false">
      <c r="A25" s="163" t="s">
        <v>171</v>
      </c>
      <c r="B25" s="164" t="s">
        <v>172</v>
      </c>
      <c r="C25" s="165" t="n">
        <f aca="false">SUM(D25:H25)</f>
        <v>0</v>
      </c>
      <c r="D25" s="166" t="n">
        <f aca="false">D20-D24</f>
        <v>0</v>
      </c>
      <c r="E25" s="166" t="n">
        <f aca="false">E20-E24</f>
        <v>0</v>
      </c>
      <c r="F25" s="166" t="n">
        <v>0</v>
      </c>
      <c r="G25" s="166" t="n">
        <v>0</v>
      </c>
      <c r="H25" s="166" t="n">
        <f aca="false">H20-H24</f>
        <v>0</v>
      </c>
    </row>
  </sheetData>
  <mergeCells count="2">
    <mergeCell ref="F1:H1"/>
    <mergeCell ref="A4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85"/>
    <col collapsed="false" customWidth="true" hidden="false" outlineLevel="0" max="3" min="3" style="3" width="21.42"/>
    <col collapsed="false" customWidth="true" hidden="false" outlineLevel="0" max="4" min="4" style="3" width="19.14"/>
    <col collapsed="false" customWidth="true" hidden="false" outlineLevel="0" max="5" min="5" style="3" width="19.56"/>
    <col collapsed="false" customWidth="true" hidden="false" outlineLevel="0" max="6" min="6" style="1" width="4.99"/>
    <col collapsed="false" customWidth="true" hidden="false" outlineLevel="0" max="7" min="7" style="1" width="40.7"/>
    <col collapsed="false" customWidth="true" hidden="false" outlineLevel="0" max="8" min="8" style="3" width="19.99"/>
    <col collapsed="false" customWidth="true" hidden="false" outlineLevel="0" max="9" min="9" style="3" width="18.99"/>
    <col collapsed="false" customWidth="true" hidden="false" outlineLevel="0" max="10" min="10" style="3" width="1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"/>
      <c r="H1" s="5" t="s">
        <v>74</v>
      </c>
      <c r="I1" s="5"/>
      <c r="J1" s="9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4" customFormat="false" ht="15.75" hidden="false" customHeight="false" outlineLevel="0" collapsed="false">
      <c r="A4" s="7" t="s">
        <v>75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7.75" hidden="false" customHeight="true" outlineLevel="0" collapsed="false">
      <c r="C5" s="9"/>
      <c r="D5" s="9"/>
      <c r="E5" s="9"/>
      <c r="J5" s="9" t="s">
        <v>4</v>
      </c>
    </row>
    <row r="6" s="11" customFormat="true" ht="26.25" hidden="false" customHeight="true" outlineLevel="0" collapsed="false">
      <c r="A6" s="10" t="s">
        <v>5</v>
      </c>
      <c r="B6" s="10"/>
      <c r="C6" s="10"/>
      <c r="D6" s="10"/>
      <c r="E6" s="10"/>
      <c r="F6" s="10" t="s">
        <v>6</v>
      </c>
      <c r="G6" s="10"/>
      <c r="H6" s="10"/>
      <c r="I6" s="10"/>
      <c r="J6" s="10"/>
    </row>
    <row r="7" s="11" customFormat="true" ht="32.25" hidden="false" customHeight="false" outlineLevel="0" collapsed="false">
      <c r="A7" s="26"/>
      <c r="B7" s="26" t="s">
        <v>7</v>
      </c>
      <c r="C7" s="55" t="s">
        <v>76</v>
      </c>
      <c r="D7" s="55" t="s">
        <v>10</v>
      </c>
      <c r="E7" s="56" t="s">
        <v>11</v>
      </c>
      <c r="F7" s="56"/>
      <c r="G7" s="26" t="s">
        <v>7</v>
      </c>
      <c r="H7" s="55" t="s">
        <v>9</v>
      </c>
      <c r="I7" s="55" t="s">
        <v>77</v>
      </c>
      <c r="J7" s="56" t="s">
        <v>11</v>
      </c>
    </row>
    <row r="8" s="4" customFormat="true" ht="15.75" hidden="false" customHeight="false" outlineLevel="0" collapsed="false">
      <c r="A8" s="57" t="s">
        <v>12</v>
      </c>
      <c r="B8" s="58" t="s">
        <v>13</v>
      </c>
      <c r="C8" s="59" t="n">
        <f aca="false">'Nett.önk.1'!D7</f>
        <v>54292000</v>
      </c>
      <c r="D8" s="59" t="n">
        <f aca="false">'Nett.önk.1'!E7</f>
        <v>222072000</v>
      </c>
      <c r="E8" s="60" t="n">
        <f aca="false">'Nett.önk.1'!F7</f>
        <v>298089972</v>
      </c>
      <c r="F8" s="61" t="s">
        <v>12</v>
      </c>
      <c r="G8" s="58" t="s">
        <v>14</v>
      </c>
      <c r="H8" s="62" t="n">
        <f aca="false">'Nett.önk.1'!J7</f>
        <v>783431882</v>
      </c>
      <c r="I8" s="62" t="n">
        <f aca="false">'Nett.önk.1'!K7</f>
        <v>995531933</v>
      </c>
      <c r="J8" s="62" t="n">
        <f aca="false">'Nett.önk.1'!L7</f>
        <v>941231907</v>
      </c>
    </row>
    <row r="9" s="4" customFormat="true" ht="15.75" hidden="false" customHeight="false" outlineLevel="0" collapsed="false">
      <c r="A9" s="63" t="s">
        <v>15</v>
      </c>
      <c r="B9" s="16" t="s">
        <v>16</v>
      </c>
      <c r="C9" s="64" t="n">
        <f aca="false">'Nett.önk.1'!D8</f>
        <v>1445362482</v>
      </c>
      <c r="D9" s="64" t="n">
        <f aca="false">'Nett.önk.1'!E8</f>
        <v>1914531379</v>
      </c>
      <c r="E9" s="65" t="n">
        <f aca="false">'Nett.önk.1'!F8</f>
        <v>1999609240</v>
      </c>
      <c r="F9" s="66" t="s">
        <v>17</v>
      </c>
      <c r="G9" s="16" t="s">
        <v>18</v>
      </c>
      <c r="H9" s="67" t="n">
        <f aca="false">'Nett.önk.1'!J8</f>
        <v>126578467</v>
      </c>
      <c r="I9" s="67" t="n">
        <f aca="false">'Nett.önk.1'!K8</f>
        <v>175825467</v>
      </c>
      <c r="J9" s="67" t="n">
        <f aca="false">'Nett.önk.1'!L8</f>
        <v>163892857</v>
      </c>
    </row>
    <row r="10" customFormat="false" ht="15.75" hidden="false" customHeight="false" outlineLevel="0" collapsed="false">
      <c r="A10" s="68"/>
      <c r="B10" s="26" t="s">
        <v>78</v>
      </c>
      <c r="C10" s="29" t="n">
        <f aca="false">'Nett.önk.1'!D9</f>
        <v>1309716932</v>
      </c>
      <c r="D10" s="29" t="n">
        <f aca="false">'Nett.önk.1'!E9</f>
        <v>1375641391</v>
      </c>
      <c r="E10" s="69" t="n">
        <f aca="false">'Nett.önk.1'!F9</f>
        <v>1375641391</v>
      </c>
      <c r="F10" s="66" t="s">
        <v>20</v>
      </c>
      <c r="G10" s="16" t="s">
        <v>21</v>
      </c>
      <c r="H10" s="67" t="n">
        <f aca="false">'Nett.önk.1'!J9</f>
        <v>736622723</v>
      </c>
      <c r="I10" s="67" t="n">
        <f aca="false">'Nett.önk.1'!K9</f>
        <v>1143500251</v>
      </c>
      <c r="J10" s="67" t="n">
        <f aca="false">'Nett.önk.1'!L9</f>
        <v>1044775752</v>
      </c>
      <c r="K10" s="4"/>
      <c r="L10" s="4"/>
    </row>
    <row r="11" customFormat="false" ht="15.75" hidden="false" customHeight="false" outlineLevel="0" collapsed="false">
      <c r="A11" s="68"/>
      <c r="B11" s="26" t="s">
        <v>22</v>
      </c>
      <c r="C11" s="29" t="n">
        <v>0</v>
      </c>
      <c r="D11" s="29" t="n">
        <f aca="false">'Nett.önk.1'!E10</f>
        <v>0</v>
      </c>
      <c r="E11" s="69" t="n">
        <f aca="false">'Nett.önk.1'!F10</f>
        <v>0</v>
      </c>
      <c r="F11" s="66" t="s">
        <v>23</v>
      </c>
      <c r="G11" s="16" t="s">
        <v>24</v>
      </c>
      <c r="H11" s="67" t="n">
        <f aca="false">'Nett.önk.1'!J10</f>
        <v>238915600</v>
      </c>
      <c r="I11" s="67" t="n">
        <f aca="false">'Nett.önk.1'!K10</f>
        <v>372804600</v>
      </c>
      <c r="J11" s="67" t="n">
        <f aca="false">'Nett.önk.1'!L10</f>
        <v>269929901</v>
      </c>
    </row>
    <row r="12" customFormat="false" ht="15.75" hidden="false" customHeight="false" outlineLevel="0" collapsed="false">
      <c r="A12" s="68"/>
      <c r="B12" s="26" t="s">
        <v>79</v>
      </c>
      <c r="C12" s="29" t="n">
        <f aca="false">'Nett.önk.1'!D11</f>
        <v>135645550</v>
      </c>
      <c r="D12" s="29" t="n">
        <f aca="false">'Nett.önk.1'!E11</f>
        <v>513025142</v>
      </c>
      <c r="E12" s="69" t="n">
        <f aca="false">'Nett.önk.1'!F11</f>
        <v>598929947</v>
      </c>
      <c r="F12" s="70"/>
      <c r="G12" s="31" t="s">
        <v>26</v>
      </c>
      <c r="H12" s="29" t="n">
        <f aca="false">'Nett.önk.1'!J11</f>
        <v>0</v>
      </c>
      <c r="I12" s="29" t="n">
        <f aca="false">'Nett.önk.1'!K11</f>
        <v>0</v>
      </c>
      <c r="J12" s="29" t="n">
        <f aca="false">'Nett.önk.1'!L11</f>
        <v>0</v>
      </c>
    </row>
    <row r="13" customFormat="false" ht="15.75" hidden="false" customHeight="false" outlineLevel="0" collapsed="false">
      <c r="A13" s="68"/>
      <c r="B13" s="26" t="s">
        <v>27</v>
      </c>
      <c r="C13" s="29" t="n">
        <v>0</v>
      </c>
      <c r="D13" s="29" t="n">
        <f aca="false">'Nett.önk.1'!E12</f>
        <v>0</v>
      </c>
      <c r="E13" s="69" t="n">
        <f aca="false">'Nett.önk.1'!F12</f>
        <v>0</v>
      </c>
      <c r="F13" s="70"/>
      <c r="G13" s="31" t="s">
        <v>28</v>
      </c>
      <c r="H13" s="29" t="n">
        <f aca="false">'Nett.önk.1'!J12</f>
        <v>0</v>
      </c>
      <c r="I13" s="29" t="n">
        <f aca="false">'Nett.önk.1'!K12</f>
        <v>0</v>
      </c>
      <c r="J13" s="29" t="n">
        <f aca="false">'Nett.önk.1'!L12</f>
        <v>0</v>
      </c>
    </row>
    <row r="14" s="4" customFormat="true" ht="15.75" hidden="false" customHeight="false" outlineLevel="0" collapsed="false">
      <c r="A14" s="71" t="s">
        <v>20</v>
      </c>
      <c r="B14" s="16" t="s">
        <v>29</v>
      </c>
      <c r="C14" s="64" t="n">
        <f aca="false">'ÖNK+PH'!C15+INT!C15</f>
        <v>0</v>
      </c>
      <c r="D14" s="64" t="n">
        <f aca="false">'ÖNK+PH'!D15+INT!D15</f>
        <v>0</v>
      </c>
      <c r="E14" s="65" t="n">
        <f aca="false">'Nett.önk.1'!F13</f>
        <v>0</v>
      </c>
      <c r="F14" s="66"/>
      <c r="G14" s="31" t="s">
        <v>30</v>
      </c>
      <c r="H14" s="29" t="n">
        <f aca="false">'Nett.önk.1'!J13</f>
        <v>0</v>
      </c>
      <c r="I14" s="29" t="n">
        <f aca="false">'Nett.önk.1'!K13</f>
        <v>0</v>
      </c>
      <c r="J14" s="29" t="n">
        <f aca="false">'Nett.önk.1'!L13</f>
        <v>0</v>
      </c>
    </row>
    <row r="15" customFormat="false" ht="15.75" hidden="false" customHeight="false" outlineLevel="0" collapsed="false">
      <c r="A15" s="68"/>
      <c r="B15" s="26" t="s">
        <v>80</v>
      </c>
      <c r="C15" s="64" t="n">
        <v>0</v>
      </c>
      <c r="D15" s="64" t="n">
        <f aca="false">'ÖNK+PH'!D16+INT!D16</f>
        <v>0</v>
      </c>
      <c r="E15" s="65" t="n">
        <f aca="false">'Nett.önk.1'!F14</f>
        <v>0</v>
      </c>
      <c r="F15" s="70"/>
      <c r="G15" s="31" t="s">
        <v>31</v>
      </c>
      <c r="H15" s="29" t="n">
        <f aca="false">'Nett.önk.1'!J14</f>
        <v>0</v>
      </c>
      <c r="I15" s="29" t="n">
        <f aca="false">'Nett.önk.1'!K14</f>
        <v>0</v>
      </c>
      <c r="J15" s="29" t="n">
        <f aca="false">'Nett.önk.1'!L14</f>
        <v>0</v>
      </c>
    </row>
    <row r="16" s="4" customFormat="true" ht="15.75" hidden="false" customHeight="false" outlineLevel="0" collapsed="false">
      <c r="A16" s="71" t="s">
        <v>23</v>
      </c>
      <c r="B16" s="16" t="s">
        <v>33</v>
      </c>
      <c r="C16" s="64" t="n">
        <f aca="false">'Nett.önk.1'!D15</f>
        <v>229500000</v>
      </c>
      <c r="D16" s="64" t="n">
        <f aca="false">'Nett.önk.1'!E15</f>
        <v>229500000</v>
      </c>
      <c r="E16" s="65" t="n">
        <f aca="false">'Nett.önk.1'!F15</f>
        <v>308555304</v>
      </c>
      <c r="F16" s="66" t="s">
        <v>34</v>
      </c>
      <c r="G16" s="16" t="s">
        <v>35</v>
      </c>
      <c r="H16" s="64" t="n">
        <f aca="false">'Nett.önk.1'!J15</f>
        <v>51900000</v>
      </c>
      <c r="I16" s="64" t="n">
        <f aca="false">'Nett.önk.1'!K15</f>
        <v>66800000</v>
      </c>
      <c r="J16" s="64" t="n">
        <f aca="false">'Nett.önk.1'!L15</f>
        <v>61959649</v>
      </c>
    </row>
    <row r="17" s="35" customFormat="true" ht="15.75" hidden="false" customHeight="false" outlineLevel="0" collapsed="false">
      <c r="A17" s="63" t="s">
        <v>36</v>
      </c>
      <c r="B17" s="16" t="s">
        <v>37</v>
      </c>
      <c r="C17" s="64" t="n">
        <f aca="false">'Nett.önk.1'!D16</f>
        <v>1729154482</v>
      </c>
      <c r="D17" s="64" t="n">
        <f aca="false">'Nett.önk.1'!E16</f>
        <v>2366103379</v>
      </c>
      <c r="E17" s="65" t="n">
        <f aca="false">'Nett.önk.1'!F16</f>
        <v>2606254516</v>
      </c>
      <c r="F17" s="66" t="s">
        <v>36</v>
      </c>
      <c r="G17" s="16" t="s">
        <v>38</v>
      </c>
      <c r="H17" s="64" t="n">
        <f aca="false">'Nett.önk.1'!J16</f>
        <v>1937448672</v>
      </c>
      <c r="I17" s="64" t="n">
        <f aca="false">'Nett.önk.1'!K16</f>
        <v>2754462251</v>
      </c>
      <c r="J17" s="64" t="n">
        <f aca="false">'Nett.önk.1'!L16</f>
        <v>2481790066</v>
      </c>
    </row>
    <row r="18" s="4" customFormat="true" ht="15.75" hidden="false" customHeight="false" outlineLevel="0" collapsed="false">
      <c r="A18" s="63"/>
      <c r="B18" s="16" t="s">
        <v>81</v>
      </c>
      <c r="C18" s="64" t="n">
        <f aca="false">C17-H17</f>
        <v>-208294190</v>
      </c>
      <c r="D18" s="64" t="n">
        <f aca="false">D17-I17</f>
        <v>-388358872</v>
      </c>
      <c r="E18" s="64" t="n">
        <f aca="false">E17-J17</f>
        <v>124464450</v>
      </c>
      <c r="F18" s="63"/>
      <c r="G18" s="26"/>
      <c r="H18" s="29"/>
      <c r="I18" s="64"/>
      <c r="J18" s="64"/>
    </row>
    <row r="19" s="38" customFormat="true" ht="15.75" hidden="false" customHeight="false" outlineLevel="0" collapsed="false">
      <c r="A19" s="63"/>
      <c r="B19" s="16" t="s">
        <v>82</v>
      </c>
      <c r="C19" s="64" t="n">
        <f aca="false">C17</f>
        <v>1729154482</v>
      </c>
      <c r="D19" s="64" t="n">
        <f aca="false">D17</f>
        <v>2366103379</v>
      </c>
      <c r="E19" s="64" t="n">
        <f aca="false">E17</f>
        <v>2606254516</v>
      </c>
      <c r="F19" s="63"/>
      <c r="G19" s="16" t="s">
        <v>83</v>
      </c>
      <c r="H19" s="64" t="n">
        <f aca="false">H17</f>
        <v>1937448672</v>
      </c>
      <c r="I19" s="64" t="n">
        <f aca="false">I17</f>
        <v>2754462251</v>
      </c>
      <c r="J19" s="64" t="n">
        <f aca="false">J17</f>
        <v>2481790066</v>
      </c>
    </row>
    <row r="20" customFormat="false" ht="15.75" hidden="false" customHeight="false" outlineLevel="0" collapsed="false">
      <c r="A20" s="68"/>
      <c r="B20" s="26"/>
      <c r="C20" s="29"/>
      <c r="D20" s="29"/>
      <c r="E20" s="29"/>
      <c r="F20" s="68"/>
      <c r="G20" s="26"/>
      <c r="H20" s="64"/>
      <c r="I20" s="29"/>
      <c r="J20" s="29"/>
    </row>
    <row r="21" customFormat="false" ht="15.75" hidden="false" customHeight="false" outlineLevel="0" collapsed="false">
      <c r="A21" s="68"/>
      <c r="B21" s="26"/>
      <c r="C21" s="29"/>
      <c r="D21" s="29"/>
      <c r="E21" s="29"/>
      <c r="F21" s="68"/>
      <c r="G21" s="26"/>
      <c r="H21" s="64"/>
      <c r="I21" s="29"/>
      <c r="J21" s="29"/>
    </row>
    <row r="22" s="35" customFormat="true" ht="15.75" hidden="false" customHeight="false" outlineLevel="0" collapsed="false">
      <c r="A22" s="63" t="s">
        <v>59</v>
      </c>
      <c r="B22" s="16" t="s">
        <v>60</v>
      </c>
      <c r="C22" s="64" t="n">
        <f aca="false">'Nett.önk.1'!D28</f>
        <v>2494057530</v>
      </c>
      <c r="D22" s="64" t="n">
        <f aca="false">'Nett.önk.1'!E28</f>
        <v>2604254662</v>
      </c>
      <c r="E22" s="64" t="n">
        <f aca="false">'Nett.önk.1'!F28</f>
        <v>2403701360</v>
      </c>
      <c r="F22" s="63" t="s">
        <v>59</v>
      </c>
      <c r="G22" s="16" t="s">
        <v>61</v>
      </c>
      <c r="H22" s="64" t="n">
        <f aca="false">'Nett.önk.1'!J28</f>
        <v>822607266</v>
      </c>
      <c r="I22" s="64" t="n">
        <f aca="false">'Nett.önk.1'!K28</f>
        <v>933353216</v>
      </c>
      <c r="J22" s="64" t="n">
        <f aca="false">'Nett.önk.1'!L28</f>
        <v>794566473</v>
      </c>
    </row>
    <row r="23" customFormat="false" ht="15.75" hidden="false" customHeight="false" outlineLevel="0" collapsed="false">
      <c r="A23" s="68"/>
      <c r="B23" s="26" t="s">
        <v>62</v>
      </c>
      <c r="C23" s="29" t="n">
        <f aca="false">'Nett.önk.1'!D29</f>
        <v>1655272257</v>
      </c>
      <c r="D23" s="29" t="n">
        <f aca="false">'Nett.önk.1'!E29</f>
        <v>1656223439</v>
      </c>
      <c r="E23" s="29" t="n">
        <f aca="false">'Nett.önk.1'!F29</f>
        <v>1547111203</v>
      </c>
      <c r="F23" s="30" t="s">
        <v>12</v>
      </c>
      <c r="G23" s="26" t="s">
        <v>64</v>
      </c>
      <c r="H23" s="29" t="n">
        <f aca="false">'Nett.önk.1'!J31</f>
        <v>769785273</v>
      </c>
      <c r="I23" s="29" t="n">
        <f aca="false">'Nett.önk.1'!K31</f>
        <v>809197745</v>
      </c>
      <c r="J23" s="29" t="n">
        <f aca="false">'Nett.önk.1'!L31</f>
        <v>726756679</v>
      </c>
    </row>
    <row r="24" customFormat="false" ht="15.75" hidden="false" customHeight="false" outlineLevel="0" collapsed="false">
      <c r="A24" s="68"/>
      <c r="B24" s="27" t="s">
        <v>66</v>
      </c>
      <c r="C24" s="29" t="n">
        <f aca="false">'ÖNK+PH'!C35+INT!C35</f>
        <v>0</v>
      </c>
      <c r="D24" s="29" t="n">
        <f aca="false">'ÖNK+PH'!D35+INT!D35</f>
        <v>0</v>
      </c>
      <c r="E24" s="29" t="n">
        <f aca="false">'ÖNK+PH'!E35+INT!E35</f>
        <v>0</v>
      </c>
      <c r="F24" s="30" t="s">
        <v>15</v>
      </c>
      <c r="G24" s="26" t="s">
        <v>65</v>
      </c>
      <c r="H24" s="29" t="n">
        <f aca="false">'Nett.önk.1'!J32</f>
        <v>47924919</v>
      </c>
      <c r="I24" s="29" t="n">
        <f aca="false">'Nett.önk.1'!K32</f>
        <v>117758397</v>
      </c>
      <c r="J24" s="29" t="n">
        <f aca="false">'Nett.önk.1'!L32</f>
        <v>63486826</v>
      </c>
    </row>
    <row r="25" customFormat="false" ht="15.75" hidden="false" customHeight="false" outlineLevel="0" collapsed="false">
      <c r="A25" s="72"/>
      <c r="B25" s="27" t="s">
        <v>68</v>
      </c>
      <c r="C25" s="73" t="n">
        <f aca="false">'Nett.önk.1'!D34</f>
        <v>0</v>
      </c>
      <c r="D25" s="73" t="n">
        <f aca="false">'Nett.önk.1'!E34</f>
        <v>69833478</v>
      </c>
      <c r="E25" s="73" t="n">
        <f aca="false">'Nett.önk.1'!F34</f>
        <v>69833478</v>
      </c>
      <c r="F25" s="41" t="s">
        <v>20</v>
      </c>
      <c r="G25" s="26" t="s">
        <v>67</v>
      </c>
      <c r="H25" s="29" t="n">
        <f aca="false">'Nett.önk.1'!J33</f>
        <v>4397074</v>
      </c>
      <c r="I25" s="29" t="n">
        <f aca="false">'Nett.önk.1'!K33</f>
        <v>4397074</v>
      </c>
      <c r="J25" s="29" t="n">
        <f aca="false">'Nett.önk.1'!L33</f>
        <v>3340000</v>
      </c>
    </row>
    <row r="26" customFormat="false" ht="15.75" hidden="false" customHeight="false" outlineLevel="0" collapsed="false">
      <c r="A26" s="72"/>
      <c r="B26" s="27" t="s">
        <v>70</v>
      </c>
      <c r="C26" s="73" t="n">
        <f aca="false">'Nett.önk.1'!D35</f>
        <v>69000000</v>
      </c>
      <c r="D26" s="73" t="n">
        <f aca="false">'Nett.önk.1'!E35</f>
        <v>69000000</v>
      </c>
      <c r="E26" s="73" t="n">
        <f aca="false">'Nett.önk.1'!F35</f>
        <v>60000000</v>
      </c>
      <c r="F26" s="30" t="s">
        <v>32</v>
      </c>
      <c r="G26" s="26" t="s">
        <v>69</v>
      </c>
      <c r="H26" s="29" t="n">
        <f aca="false">'Nett.önk.1'!J34</f>
        <v>500000</v>
      </c>
      <c r="I26" s="29" t="n">
        <f aca="false">'Nett.önk.1'!K34</f>
        <v>2000000</v>
      </c>
      <c r="J26" s="29" t="n">
        <f aca="false">'Nett.önk.1'!L34</f>
        <v>982968</v>
      </c>
    </row>
    <row r="27" customFormat="false" ht="15.75" hidden="false" customHeight="false" outlineLevel="0" collapsed="false">
      <c r="A27" s="72"/>
      <c r="B27" s="26" t="s">
        <v>84</v>
      </c>
      <c r="C27" s="73" t="n">
        <f aca="false">'Nett.önk.1'!D31</f>
        <v>769785273</v>
      </c>
      <c r="D27" s="73" t="n">
        <f aca="false">'Nett.önk.1'!E31</f>
        <v>809197745</v>
      </c>
      <c r="E27" s="73" t="n">
        <f aca="false">'Nett.önk.1'!F31</f>
        <v>726756679</v>
      </c>
      <c r="F27" s="43" t="s">
        <v>34</v>
      </c>
      <c r="G27" s="26" t="s">
        <v>71</v>
      </c>
      <c r="H27" s="29" t="n">
        <v>0</v>
      </c>
      <c r="I27" s="29" t="n">
        <f aca="false">'Nett.önk.1'!K35</f>
        <v>0</v>
      </c>
      <c r="J27" s="29" t="n">
        <f aca="false">'Nett.önk.1'!L35</f>
        <v>0</v>
      </c>
    </row>
    <row r="28" customFormat="false" ht="21" hidden="false" customHeight="false" outlineLevel="0" collapsed="false">
      <c r="A28" s="44"/>
      <c r="B28" s="45" t="s">
        <v>85</v>
      </c>
      <c r="C28" s="74" t="n">
        <f aca="false">C19+C22</f>
        <v>4223212012</v>
      </c>
      <c r="D28" s="74" t="n">
        <f aca="false">D19+D22</f>
        <v>4970358041</v>
      </c>
      <c r="E28" s="74" t="n">
        <f aca="false">E19+E22</f>
        <v>5009955876</v>
      </c>
      <c r="F28" s="44"/>
      <c r="G28" s="45" t="s">
        <v>86</v>
      </c>
      <c r="H28" s="74" t="n">
        <f aca="false">H17+H22</f>
        <v>2760055938</v>
      </c>
      <c r="I28" s="74" t="n">
        <f aca="false">I17+I22</f>
        <v>3687815467</v>
      </c>
      <c r="J28" s="74" t="n">
        <f aca="false">J17+J22</f>
        <v>3276356539</v>
      </c>
    </row>
    <row r="29" customFormat="false" ht="15" hidden="false" customHeight="true" outlineLevel="0" collapsed="false">
      <c r="A29" s="50"/>
      <c r="B29" s="75"/>
      <c r="C29" s="76"/>
      <c r="D29" s="76"/>
      <c r="E29" s="76"/>
      <c r="F29" s="50"/>
      <c r="G29" s="75"/>
      <c r="H29" s="76"/>
      <c r="I29" s="76"/>
      <c r="J29" s="76"/>
    </row>
    <row r="30" customFormat="false" ht="15" hidden="false" customHeight="false" outlineLevel="0" collapsed="false">
      <c r="B30" s="77"/>
      <c r="G30" s="77"/>
      <c r="H30" s="78"/>
    </row>
  </sheetData>
  <mergeCells count="4">
    <mergeCell ref="A2:J2"/>
    <mergeCell ref="A4:J4"/>
    <mergeCell ref="A6:E6"/>
    <mergeCell ref="F6:J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4.14"/>
    <col collapsed="false" customWidth="true" hidden="false" outlineLevel="0" max="2" min="2" style="11" width="47.85"/>
    <col collapsed="false" customWidth="true" hidden="false" outlineLevel="0" max="3" min="3" style="79" width="21.13"/>
    <col collapsed="false" customWidth="true" hidden="false" outlineLevel="0" max="4" min="4" style="79" width="19.99"/>
    <col collapsed="false" customWidth="true" hidden="false" outlineLevel="0" max="5" min="5" style="79" width="19.41"/>
    <col collapsed="false" customWidth="true" hidden="false" outlineLevel="0" max="6" min="6" style="11" width="4.99"/>
    <col collapsed="false" customWidth="true" hidden="false" outlineLevel="0" max="7" min="7" style="11" width="39.13"/>
    <col collapsed="false" customWidth="true" hidden="false" outlineLevel="0" max="8" min="8" style="79" width="19.14"/>
    <col collapsed="false" customWidth="true" hidden="false" outlineLevel="0" max="9" min="9" style="79" width="18.28"/>
    <col collapsed="false" customWidth="true" hidden="false" outlineLevel="0" max="10" min="10" style="11" width="18.41"/>
    <col collapsed="false" customWidth="false" hidden="false" outlineLevel="0" max="257" min="11" style="11" width="9.14"/>
  </cols>
  <sheetData>
    <row r="1" customFormat="false" ht="18" hidden="false" customHeight="true" outlineLevel="0" collapsed="false">
      <c r="A1" s="38"/>
      <c r="H1" s="80" t="s">
        <v>87</v>
      </c>
      <c r="I1" s="80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4" customFormat="false" ht="15.75" hidden="false" customHeight="false" outlineLevel="0" collapsed="false">
      <c r="A4" s="7" t="s">
        <v>88</v>
      </c>
      <c r="B4" s="7"/>
      <c r="C4" s="7"/>
      <c r="D4" s="7"/>
      <c r="E4" s="7"/>
      <c r="F4" s="7"/>
      <c r="G4" s="7"/>
      <c r="H4" s="7"/>
      <c r="I4" s="7"/>
    </row>
    <row r="5" customFormat="false" ht="31.5" hidden="false" customHeight="true" outlineLevel="0" collapsed="false">
      <c r="C5" s="81"/>
      <c r="D5" s="81"/>
      <c r="E5" s="81"/>
      <c r="J5" s="81" t="s">
        <v>4</v>
      </c>
    </row>
    <row r="6" customFormat="false" ht="26.25" hidden="false" customHeight="true" outlineLevel="0" collapsed="false">
      <c r="A6" s="10" t="s">
        <v>5</v>
      </c>
      <c r="B6" s="10"/>
      <c r="C6" s="10"/>
      <c r="D6" s="10"/>
      <c r="E6" s="10"/>
      <c r="F6" s="10" t="s">
        <v>6</v>
      </c>
      <c r="G6" s="10"/>
      <c r="H6" s="10"/>
      <c r="I6" s="10"/>
      <c r="J6" s="10"/>
    </row>
    <row r="7" customFormat="false" ht="31.5" hidden="false" customHeight="false" outlineLevel="0" collapsed="false">
      <c r="A7" s="26"/>
      <c r="B7" s="26" t="s">
        <v>7</v>
      </c>
      <c r="C7" s="55" t="s">
        <v>76</v>
      </c>
      <c r="D7" s="55" t="s">
        <v>10</v>
      </c>
      <c r="E7" s="56" t="s">
        <v>11</v>
      </c>
      <c r="F7" s="56"/>
      <c r="G7" s="26" t="s">
        <v>7</v>
      </c>
      <c r="H7" s="55" t="s">
        <v>9</v>
      </c>
      <c r="I7" s="55" t="s">
        <v>77</v>
      </c>
      <c r="J7" s="56" t="s">
        <v>11</v>
      </c>
    </row>
    <row r="8" s="38" customFormat="true" ht="15.75" hidden="false" customHeight="false" outlineLevel="0" collapsed="false">
      <c r="A8" s="63" t="s">
        <v>12</v>
      </c>
      <c r="B8" s="16" t="s">
        <v>40</v>
      </c>
      <c r="C8" s="64" t="n">
        <f aca="false">'Nett.önk.1'!D18</f>
        <v>0</v>
      </c>
      <c r="D8" s="64" t="n">
        <f aca="false">'Nett.önk.1'!E18</f>
        <v>0</v>
      </c>
      <c r="E8" s="64" t="n">
        <f aca="false">'Nett.önk.1'!F18</f>
        <v>828583</v>
      </c>
      <c r="F8" s="63" t="s">
        <v>12</v>
      </c>
      <c r="G8" s="16" t="s">
        <v>39</v>
      </c>
      <c r="H8" s="64" t="n">
        <f aca="false">'Nett.önk.1'!J17</f>
        <v>172715918</v>
      </c>
      <c r="I8" s="64" t="n">
        <f aca="false">'Nett.önk.1'!K17</f>
        <v>187275918</v>
      </c>
      <c r="J8" s="64" t="n">
        <f aca="false">'Nett.önk.1'!L17</f>
        <v>13072593</v>
      </c>
    </row>
    <row r="9" s="38" customFormat="true" ht="15.75" hidden="false" customHeight="false" outlineLevel="0" collapsed="false">
      <c r="A9" s="63" t="s">
        <v>15</v>
      </c>
      <c r="B9" s="16" t="s">
        <v>42</v>
      </c>
      <c r="C9" s="64" t="n">
        <f aca="false">'Nett.önk.1'!D19</f>
        <v>313097846</v>
      </c>
      <c r="D9" s="64" t="n">
        <f aca="false">'Nett.önk.1'!E19</f>
        <v>999097846</v>
      </c>
      <c r="E9" s="64" t="n">
        <f aca="false">'Nett.önk.1'!F19</f>
        <v>799472004</v>
      </c>
      <c r="F9" s="63" t="s">
        <v>15</v>
      </c>
      <c r="G9" s="16" t="s">
        <v>41</v>
      </c>
      <c r="H9" s="64" t="n">
        <f aca="false">'Nett.önk.1'!J18</f>
        <v>1550538002</v>
      </c>
      <c r="I9" s="64" t="n">
        <f aca="false">'Nett.önk.1'!K18</f>
        <v>2041364502</v>
      </c>
      <c r="J9" s="64" t="n">
        <f aca="false">'Nett.önk.1'!L18</f>
        <v>1780340822</v>
      </c>
    </row>
    <row r="10" customFormat="false" ht="15.75" hidden="false" customHeight="false" outlineLevel="0" collapsed="false">
      <c r="A10" s="68"/>
      <c r="B10" s="27" t="s">
        <v>44</v>
      </c>
      <c r="C10" s="29" t="n">
        <v>0</v>
      </c>
      <c r="D10" s="29" t="n">
        <f aca="false">'Nett.önk.1'!E20</f>
        <v>0</v>
      </c>
      <c r="E10" s="29" t="n">
        <f aca="false">'Nett.önk.1'!F20</f>
        <v>0</v>
      </c>
      <c r="F10" s="63" t="s">
        <v>20</v>
      </c>
      <c r="G10" s="16" t="s">
        <v>43</v>
      </c>
      <c r="H10" s="64" t="n">
        <f aca="false">'Nett.önk.1'!J19</f>
        <v>53000000</v>
      </c>
      <c r="I10" s="64" t="n">
        <f aca="false">'Nett.önk.1'!K19</f>
        <v>53000000</v>
      </c>
      <c r="J10" s="64" t="n">
        <f aca="false">'Nett.önk.1'!L19</f>
        <v>30753450</v>
      </c>
    </row>
    <row r="11" customFormat="false" ht="15.75" hidden="false" customHeight="false" outlineLevel="0" collapsed="false">
      <c r="A11" s="68"/>
      <c r="B11" s="27" t="s">
        <v>46</v>
      </c>
      <c r="C11" s="29" t="n">
        <v>0</v>
      </c>
      <c r="D11" s="29" t="n">
        <f aca="false">'Nett.önk.1'!E21</f>
        <v>0</v>
      </c>
      <c r="E11" s="29" t="n">
        <f aca="false">'Nett.önk.1'!F21</f>
        <v>0</v>
      </c>
      <c r="F11" s="68"/>
      <c r="G11" s="26" t="s">
        <v>89</v>
      </c>
      <c r="H11" s="64" t="n">
        <f aca="false">'Nett.önk.1'!J20</f>
        <v>0</v>
      </c>
      <c r="I11" s="64" t="n">
        <f aca="false">'Nett.önk.1'!K20</f>
        <v>0</v>
      </c>
      <c r="J11" s="64" t="n">
        <f aca="false">'Nett.önk.1'!L20</f>
        <v>0</v>
      </c>
    </row>
    <row r="12" customFormat="false" ht="15.75" hidden="false" customHeight="false" outlineLevel="0" collapsed="false">
      <c r="A12" s="68"/>
      <c r="B12" s="27" t="s">
        <v>48</v>
      </c>
      <c r="C12" s="29" t="n">
        <f aca="false">'Nett.önk.1'!D22</f>
        <v>0</v>
      </c>
      <c r="D12" s="29" t="n">
        <f aca="false">'Nett.önk.1'!E22</f>
        <v>0</v>
      </c>
      <c r="E12" s="29" t="n">
        <f aca="false">'Nett.önk.1'!F22</f>
        <v>0</v>
      </c>
      <c r="F12" s="68"/>
      <c r="G12" s="26" t="s">
        <v>90</v>
      </c>
      <c r="H12" s="64" t="n">
        <f aca="false">'Nett.önk.1'!J21</f>
        <v>0</v>
      </c>
      <c r="I12" s="64" t="n">
        <f aca="false">'Nett.önk.1'!K21</f>
        <v>0</v>
      </c>
      <c r="J12" s="64" t="n">
        <f aca="false">'Nett.önk.1'!L21</f>
        <v>0</v>
      </c>
    </row>
    <row r="13" s="38" customFormat="true" ht="15.75" hidden="false" customHeight="false" outlineLevel="0" collapsed="false">
      <c r="A13" s="63" t="s">
        <v>91</v>
      </c>
      <c r="B13" s="16" t="s">
        <v>92</v>
      </c>
      <c r="C13" s="64" t="n">
        <f aca="false">'Nett.önk.1'!D23</f>
        <v>0</v>
      </c>
      <c r="D13" s="64" t="n">
        <f aca="false">'Nett.önk.1'!E23</f>
        <v>40000</v>
      </c>
      <c r="E13" s="64" t="n">
        <f aca="false">'Nett.önk.1'!F23</f>
        <v>60000</v>
      </c>
      <c r="F13" s="63"/>
      <c r="G13" s="26" t="s">
        <v>49</v>
      </c>
      <c r="H13" s="64" t="n">
        <v>0</v>
      </c>
      <c r="I13" s="64" t="n">
        <f aca="false">'Nett.önk.1'!K22</f>
        <v>0</v>
      </c>
      <c r="J13" s="64" t="n">
        <f aca="false">'Nett.önk.1'!L22</f>
        <v>0</v>
      </c>
    </row>
    <row r="14" s="38" customFormat="true" ht="15.75" hidden="false" customHeight="false" outlineLevel="0" collapsed="false">
      <c r="A14" s="63"/>
      <c r="B14" s="16"/>
      <c r="C14" s="64"/>
      <c r="D14" s="64"/>
      <c r="E14" s="64"/>
      <c r="F14" s="63"/>
      <c r="G14" s="26" t="s">
        <v>51</v>
      </c>
      <c r="H14" s="64" t="n">
        <v>0</v>
      </c>
      <c r="I14" s="64" t="n">
        <f aca="false">'Nett.önk.1'!K23</f>
        <v>0</v>
      </c>
      <c r="J14" s="64" t="n">
        <f aca="false">'Nett.önk.1'!L23</f>
        <v>0</v>
      </c>
    </row>
    <row r="15" s="38" customFormat="true" ht="15.75" hidden="false" customHeight="false" outlineLevel="0" collapsed="false">
      <c r="A15" s="63" t="s">
        <v>52</v>
      </c>
      <c r="B15" s="16" t="s">
        <v>53</v>
      </c>
      <c r="C15" s="64" t="n">
        <f aca="false">'ÖNK+PH'!C26+INT!C26</f>
        <v>313097846</v>
      </c>
      <c r="D15" s="64" t="n">
        <f aca="false">'ÖNK+PH'!D26+INT!D26</f>
        <v>999097846</v>
      </c>
      <c r="E15" s="64" t="n">
        <f aca="false">'ÖNK+PH'!E26+INT!E26</f>
        <v>800360587</v>
      </c>
      <c r="F15" s="63" t="s">
        <v>52</v>
      </c>
      <c r="G15" s="16" t="s">
        <v>54</v>
      </c>
      <c r="H15" s="64" t="n">
        <f aca="false">H8+H9+H10</f>
        <v>1776253920</v>
      </c>
      <c r="I15" s="64" t="n">
        <f aca="false">I8+I9+I10</f>
        <v>2281640420</v>
      </c>
      <c r="J15" s="64" t="n">
        <f aca="false">J8+J9+J10</f>
        <v>1824166865</v>
      </c>
    </row>
    <row r="16" s="38" customFormat="true" ht="15.75" hidden="false" customHeight="false" outlineLevel="0" collapsed="false">
      <c r="A16" s="63"/>
      <c r="B16" s="16" t="s">
        <v>93</v>
      </c>
      <c r="C16" s="29" t="n">
        <f aca="false">C15</f>
        <v>313097846</v>
      </c>
      <c r="D16" s="29" t="n">
        <f aca="false">D15</f>
        <v>999097846</v>
      </c>
      <c r="E16" s="29" t="n">
        <f aca="false">E15</f>
        <v>800360587</v>
      </c>
      <c r="F16" s="63"/>
      <c r="G16" s="16" t="s">
        <v>94</v>
      </c>
      <c r="H16" s="64" t="n">
        <f aca="false">H15</f>
        <v>1776253920</v>
      </c>
      <c r="I16" s="64" t="n">
        <f aca="false">I15</f>
        <v>2281640420</v>
      </c>
      <c r="J16" s="64" t="n">
        <f aca="false">J15</f>
        <v>1824166865</v>
      </c>
    </row>
    <row r="17" customFormat="false" ht="15.75" hidden="false" customHeight="false" outlineLevel="0" collapsed="false">
      <c r="A17" s="68"/>
      <c r="B17" s="26" t="s">
        <v>58</v>
      </c>
      <c r="C17" s="29" t="n">
        <f aca="false">C16-H16</f>
        <v>-1463156074</v>
      </c>
      <c r="D17" s="29" t="n">
        <f aca="false">D16-I16</f>
        <v>-1282542574</v>
      </c>
      <c r="E17" s="29" t="n">
        <f aca="false">E16-J16</f>
        <v>-1023806278</v>
      </c>
      <c r="F17" s="68"/>
      <c r="G17" s="26"/>
      <c r="H17" s="29" t="n">
        <v>0</v>
      </c>
      <c r="I17" s="29"/>
      <c r="J17" s="29" t="n">
        <f aca="false">'ÖNK+PH'!J29+INT!J29</f>
        <v>0</v>
      </c>
    </row>
    <row r="18" s="38" customFormat="true" ht="15.75" hidden="false" customHeight="false" outlineLevel="0" collapsed="false">
      <c r="A18" s="63" t="s">
        <v>59</v>
      </c>
      <c r="B18" s="16" t="s">
        <v>60</v>
      </c>
      <c r="C18" s="64" t="n">
        <v>0</v>
      </c>
      <c r="D18" s="64" t="n">
        <f aca="false">SUM(D19:D21)</f>
        <v>0</v>
      </c>
      <c r="E18" s="64" t="n">
        <f aca="false">SUM(E19:E21)</f>
        <v>0</v>
      </c>
      <c r="F18" s="63" t="s">
        <v>59</v>
      </c>
      <c r="G18" s="16" t="s">
        <v>61</v>
      </c>
      <c r="H18" s="29"/>
      <c r="I18" s="29"/>
      <c r="J18" s="29"/>
    </row>
    <row r="19" customFormat="false" ht="15.75" hidden="false" customHeight="false" outlineLevel="0" collapsed="false">
      <c r="A19" s="82" t="s">
        <v>15</v>
      </c>
      <c r="B19" s="26" t="s">
        <v>63</v>
      </c>
      <c r="C19" s="29" t="n">
        <v>0</v>
      </c>
      <c r="D19" s="29" t="n">
        <f aca="false">'ÖNK+PH'!D32+INT!D32</f>
        <v>0</v>
      </c>
      <c r="E19" s="29" t="n">
        <f aca="false">'ÖNK+PH'!E32+INT!E32</f>
        <v>0</v>
      </c>
      <c r="F19" s="82"/>
      <c r="G19" s="26"/>
      <c r="H19" s="29"/>
      <c r="I19" s="29"/>
      <c r="J19" s="29"/>
    </row>
    <row r="20" customFormat="false" ht="15.75" hidden="false" customHeight="false" outlineLevel="0" collapsed="false">
      <c r="A20" s="68" t="s">
        <v>20</v>
      </c>
      <c r="B20" s="26" t="s">
        <v>84</v>
      </c>
      <c r="C20" s="29"/>
      <c r="D20" s="29"/>
      <c r="E20" s="29"/>
      <c r="F20" s="68" t="s">
        <v>12</v>
      </c>
      <c r="G20" s="26" t="s">
        <v>95</v>
      </c>
      <c r="H20" s="29"/>
      <c r="I20" s="29"/>
      <c r="J20" s="29"/>
    </row>
    <row r="21" customFormat="false" ht="15.75" hidden="false" customHeight="false" outlineLevel="0" collapsed="false">
      <c r="A21" s="68" t="s">
        <v>32</v>
      </c>
      <c r="B21" s="26" t="s">
        <v>66</v>
      </c>
      <c r="C21" s="29"/>
      <c r="D21" s="29"/>
      <c r="E21" s="29"/>
      <c r="F21" s="82" t="s">
        <v>15</v>
      </c>
      <c r="G21" s="26" t="s">
        <v>67</v>
      </c>
      <c r="H21" s="29"/>
      <c r="I21" s="29"/>
      <c r="J21" s="29"/>
    </row>
    <row r="22" customFormat="false" ht="15.75" hidden="false" customHeight="false" outlineLevel="0" collapsed="false">
      <c r="A22" s="68"/>
      <c r="B22" s="26" t="s">
        <v>68</v>
      </c>
      <c r="C22" s="29"/>
      <c r="D22" s="29"/>
      <c r="E22" s="29"/>
      <c r="F22" s="68"/>
      <c r="G22" s="26"/>
      <c r="H22" s="29"/>
      <c r="I22" s="29"/>
      <c r="J22" s="29"/>
    </row>
    <row r="23" customFormat="false" ht="21" hidden="false" customHeight="false" outlineLevel="0" collapsed="false">
      <c r="A23" s="44"/>
      <c r="B23" s="45" t="s">
        <v>72</v>
      </c>
      <c r="C23" s="74" t="n">
        <f aca="false">C15+C18</f>
        <v>313097846</v>
      </c>
      <c r="D23" s="74" t="n">
        <f aca="false">D15+D18</f>
        <v>999097846</v>
      </c>
      <c r="E23" s="74" t="n">
        <f aca="false">E15+E18</f>
        <v>800360587</v>
      </c>
      <c r="F23" s="83"/>
      <c r="G23" s="45" t="s">
        <v>73</v>
      </c>
      <c r="H23" s="84" t="n">
        <f aca="false">H18+H16</f>
        <v>1776253920</v>
      </c>
      <c r="I23" s="84" t="n">
        <f aca="false">I18+I16</f>
        <v>2281640420</v>
      </c>
      <c r="J23" s="84" t="n">
        <f aca="false">J18+J16</f>
        <v>1824166865</v>
      </c>
    </row>
    <row r="24" customFormat="false" ht="15" hidden="false" customHeight="true" outlineLevel="0" collapsed="false">
      <c r="A24" s="85"/>
      <c r="B24" s="85"/>
      <c r="C24" s="86"/>
      <c r="D24" s="86"/>
      <c r="E24" s="86"/>
      <c r="F24" s="85"/>
      <c r="G24" s="85"/>
      <c r="H24" s="86"/>
      <c r="I24" s="86"/>
    </row>
  </sheetData>
  <mergeCells count="4">
    <mergeCell ref="A2:I2"/>
    <mergeCell ref="A4:I4"/>
    <mergeCell ref="A6:E6"/>
    <mergeCell ref="F6:J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87" width="50.7"/>
    <col collapsed="false" customWidth="true" hidden="false" outlineLevel="0" max="5" min="3" style="88" width="19.28"/>
    <col collapsed="false" customWidth="true" hidden="false" outlineLevel="0" max="6" min="6" style="0" width="4.99"/>
    <col collapsed="false" customWidth="true" hidden="false" outlineLevel="0" max="7" min="7" style="0" width="39.99"/>
    <col collapsed="false" customWidth="true" hidden="false" outlineLevel="0" max="8" min="8" style="88" width="34.13"/>
    <col collapsed="false" customWidth="true" hidden="false" outlineLevel="0" max="10" min="9" style="88" width="19.28"/>
  </cols>
  <sheetData>
    <row r="1" customFormat="false" ht="12.75" hidden="false" customHeight="false" outlineLevel="0" collapsed="false">
      <c r="A1" s="89" t="s">
        <v>96</v>
      </c>
      <c r="H1" s="90" t="s">
        <v>97</v>
      </c>
      <c r="I1" s="90"/>
      <c r="J1" s="91"/>
      <c r="K1" s="92"/>
      <c r="L1" s="92"/>
      <c r="M1" s="92"/>
    </row>
    <row r="3" customFormat="false" ht="15.75" hidden="false" customHeight="false" outlineLevel="0" collapsed="false">
      <c r="A3" s="93" t="s">
        <v>98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4</v>
      </c>
    </row>
    <row r="7" s="11" customFormat="tru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s="11" customFormat="true" ht="31.5" hidden="false" customHeight="false" outlineLevel="0" collapsed="false">
      <c r="A8" s="26"/>
      <c r="B8" s="27" t="s">
        <v>7</v>
      </c>
      <c r="C8" s="55" t="s">
        <v>76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99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7" t="s">
        <v>13</v>
      </c>
      <c r="C9" s="94" t="n">
        <v>50292000</v>
      </c>
      <c r="D9" s="94" t="n">
        <v>215952000</v>
      </c>
      <c r="E9" s="94" t="n">
        <v>288656777</v>
      </c>
      <c r="F9" s="16" t="s">
        <v>12</v>
      </c>
      <c r="G9" s="16" t="s">
        <v>14</v>
      </c>
      <c r="H9" s="95" t="n">
        <v>217797377</v>
      </c>
      <c r="I9" s="95" t="n">
        <v>423508928</v>
      </c>
      <c r="J9" s="95" t="n">
        <v>415909251</v>
      </c>
    </row>
    <row r="10" s="89" customFormat="true" ht="15.75" hidden="false" customHeight="false" outlineLevel="0" collapsed="false">
      <c r="A10" s="16" t="s">
        <v>15</v>
      </c>
      <c r="B10" s="17" t="s">
        <v>16</v>
      </c>
      <c r="C10" s="94" t="n">
        <f aca="false">C11+C13</f>
        <v>1445362482</v>
      </c>
      <c r="D10" s="94" t="n">
        <f aca="false">D11+D13</f>
        <v>1888666533</v>
      </c>
      <c r="E10" s="94" t="n">
        <f aca="false">E11+E13</f>
        <v>1974571338</v>
      </c>
      <c r="F10" s="16" t="s">
        <v>17</v>
      </c>
      <c r="G10" s="16" t="s">
        <v>18</v>
      </c>
      <c r="H10" s="95" t="n">
        <v>17967867</v>
      </c>
      <c r="I10" s="95" t="n">
        <v>58425867</v>
      </c>
      <c r="J10" s="95" t="n">
        <v>55812548</v>
      </c>
    </row>
    <row r="11" customFormat="false" ht="15.75" hidden="false" customHeight="false" outlineLevel="0" collapsed="false">
      <c r="A11" s="26"/>
      <c r="B11" s="27" t="s">
        <v>19</v>
      </c>
      <c r="C11" s="96" t="n">
        <v>1309716932</v>
      </c>
      <c r="D11" s="96" t="n">
        <v>1375641391</v>
      </c>
      <c r="E11" s="96" t="n">
        <v>1375641391</v>
      </c>
      <c r="F11" s="16" t="s">
        <v>20</v>
      </c>
      <c r="G11" s="16" t="s">
        <v>21</v>
      </c>
      <c r="H11" s="95" t="n">
        <v>631509889</v>
      </c>
      <c r="I11" s="95" t="n">
        <v>1004067417</v>
      </c>
      <c r="J11" s="95" t="n">
        <v>922569937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6"/>
      <c r="D12" s="96"/>
      <c r="E12" s="96"/>
      <c r="F12" s="16" t="s">
        <v>23</v>
      </c>
      <c r="G12" s="16" t="s">
        <v>100</v>
      </c>
      <c r="H12" s="95" t="n">
        <v>238915600</v>
      </c>
      <c r="I12" s="95" t="n">
        <v>372804600</v>
      </c>
      <c r="J12" s="95" t="n">
        <v>269929901</v>
      </c>
    </row>
    <row r="13" customFormat="false" ht="15.75" hidden="false" customHeight="false" outlineLevel="0" collapsed="false">
      <c r="A13" s="26"/>
      <c r="B13" s="27" t="s">
        <v>25</v>
      </c>
      <c r="C13" s="96" t="n">
        <v>135645550</v>
      </c>
      <c r="D13" s="96" t="n">
        <v>513025142</v>
      </c>
      <c r="E13" s="96" t="n">
        <v>598929947</v>
      </c>
      <c r="F13" s="26"/>
      <c r="G13" s="26" t="s">
        <v>26</v>
      </c>
      <c r="H13" s="96"/>
      <c r="I13" s="96"/>
      <c r="J13" s="96"/>
    </row>
    <row r="14" customFormat="false" ht="15.75" hidden="false" customHeight="false" outlineLevel="0" collapsed="false">
      <c r="A14" s="26"/>
      <c r="B14" s="27" t="s">
        <v>27</v>
      </c>
      <c r="C14" s="96"/>
      <c r="D14" s="96"/>
      <c r="E14" s="96"/>
      <c r="F14" s="26"/>
      <c r="G14" s="26" t="s">
        <v>28</v>
      </c>
      <c r="H14" s="96"/>
      <c r="I14" s="96"/>
      <c r="J14" s="96"/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4" t="n">
        <v>0</v>
      </c>
      <c r="D15" s="94" t="n">
        <v>0</v>
      </c>
      <c r="E15" s="94" t="n">
        <v>0</v>
      </c>
      <c r="F15" s="16"/>
      <c r="G15" s="26" t="s">
        <v>101</v>
      </c>
      <c r="H15" s="96"/>
      <c r="I15" s="96"/>
      <c r="J15" s="96"/>
    </row>
    <row r="16" customFormat="false" ht="15.75" hidden="false" customHeight="false" outlineLevel="0" collapsed="false">
      <c r="A16" s="26"/>
      <c r="B16" s="27" t="s">
        <v>80</v>
      </c>
      <c r="C16" s="96" t="n">
        <v>0</v>
      </c>
      <c r="D16" s="96" t="n">
        <v>0</v>
      </c>
      <c r="E16" s="96" t="n">
        <v>0</v>
      </c>
      <c r="F16" s="26"/>
      <c r="G16" s="26" t="s">
        <v>31</v>
      </c>
      <c r="H16" s="97"/>
      <c r="I16" s="96"/>
      <c r="J16" s="96"/>
    </row>
    <row r="17" s="89" customFormat="true" ht="15.75" hidden="false" customHeight="false" outlineLevel="0" collapsed="false">
      <c r="A17" s="16" t="s">
        <v>32</v>
      </c>
      <c r="B17" s="17" t="s">
        <v>33</v>
      </c>
      <c r="C17" s="94" t="n">
        <v>229500000</v>
      </c>
      <c r="D17" s="94" t="n">
        <v>229500000</v>
      </c>
      <c r="E17" s="94" t="n">
        <v>308555304</v>
      </c>
      <c r="F17" s="16" t="s">
        <v>34</v>
      </c>
      <c r="G17" s="16" t="s">
        <v>35</v>
      </c>
      <c r="H17" s="95" t="n">
        <v>51900000</v>
      </c>
      <c r="I17" s="95" t="n">
        <v>66800000</v>
      </c>
      <c r="J17" s="95" t="n">
        <v>61959649</v>
      </c>
    </row>
    <row r="18" s="98" customFormat="true" ht="15.75" hidden="false" customHeight="false" outlineLevel="0" collapsed="false">
      <c r="A18" s="16" t="s">
        <v>36</v>
      </c>
      <c r="B18" s="17" t="s">
        <v>37</v>
      </c>
      <c r="C18" s="95" t="n">
        <f aca="false">C15+C10+C9+C19+C17</f>
        <v>1725154482</v>
      </c>
      <c r="D18" s="95" t="n">
        <f aca="false">D15+D10+D9+D19+D17</f>
        <v>2334118533</v>
      </c>
      <c r="E18" s="95" t="n">
        <f aca="false">E15+E10+E9+E19+E17</f>
        <v>2571783419</v>
      </c>
      <c r="F18" s="16" t="s">
        <v>36</v>
      </c>
      <c r="G18" s="16" t="s">
        <v>38</v>
      </c>
      <c r="H18" s="95" t="n">
        <f aca="false">H9+H10+H11+H12+H17</f>
        <v>1158090733</v>
      </c>
      <c r="I18" s="95" t="n">
        <f aca="false">I9+I10+I11+I12+I17</f>
        <v>1925606812</v>
      </c>
      <c r="J18" s="95" t="n">
        <f aca="false">J9+J10+J11+J12+J17</f>
        <v>1726181286</v>
      </c>
    </row>
    <row r="19" s="89" customFormat="true" ht="15.75" hidden="false" customHeight="false" outlineLevel="0" collapsed="false">
      <c r="A19" s="16"/>
      <c r="B19" s="17"/>
      <c r="C19" s="95"/>
      <c r="D19" s="95"/>
      <c r="E19" s="95"/>
      <c r="F19" s="16" t="s">
        <v>12</v>
      </c>
      <c r="G19" s="16" t="s">
        <v>39</v>
      </c>
      <c r="H19" s="95" t="n">
        <v>170715918</v>
      </c>
      <c r="I19" s="95" t="n">
        <v>174715918</v>
      </c>
      <c r="J19" s="95" t="n">
        <v>5050715</v>
      </c>
    </row>
    <row r="20" s="89" customFormat="true" ht="15.75" hidden="false" customHeight="false" outlineLevel="0" collapsed="false">
      <c r="A20" s="16" t="s">
        <v>12</v>
      </c>
      <c r="B20" s="17" t="s">
        <v>40</v>
      </c>
      <c r="C20" s="94" t="n">
        <v>0</v>
      </c>
      <c r="D20" s="94" t="n">
        <v>0</v>
      </c>
      <c r="E20" s="94" t="n">
        <v>818583</v>
      </c>
      <c r="F20" s="16" t="s">
        <v>15</v>
      </c>
      <c r="G20" s="16" t="s">
        <v>41</v>
      </c>
      <c r="H20" s="95" t="n">
        <v>1543538002</v>
      </c>
      <c r="I20" s="95" t="n">
        <v>2026073502</v>
      </c>
      <c r="J20" s="95" t="n">
        <v>1769126389</v>
      </c>
    </row>
    <row r="21" customFormat="false" ht="15.75" hidden="false" customHeight="false" outlineLevel="0" collapsed="false">
      <c r="A21" s="26" t="s">
        <v>17</v>
      </c>
      <c r="B21" s="17" t="s">
        <v>42</v>
      </c>
      <c r="C21" s="94" t="n">
        <v>313097846</v>
      </c>
      <c r="D21" s="94" t="n">
        <v>999097846</v>
      </c>
      <c r="E21" s="94" t="n">
        <v>799472004</v>
      </c>
      <c r="F21" s="16" t="s">
        <v>20</v>
      </c>
      <c r="G21" s="16" t="s">
        <v>43</v>
      </c>
      <c r="H21" s="95" t="n">
        <v>53000000</v>
      </c>
      <c r="I21" s="95" t="n">
        <v>53000000</v>
      </c>
      <c r="J21" s="95" t="n">
        <v>30753450</v>
      </c>
    </row>
    <row r="22" customFormat="false" ht="15.75" hidden="false" customHeight="false" outlineLevel="0" collapsed="false">
      <c r="A22" s="26"/>
      <c r="B22" s="27" t="s">
        <v>102</v>
      </c>
      <c r="C22" s="96" t="n">
        <v>0</v>
      </c>
      <c r="D22" s="96" t="n">
        <v>0</v>
      </c>
      <c r="E22" s="96"/>
      <c r="F22" s="26"/>
      <c r="G22" s="26" t="s">
        <v>103</v>
      </c>
      <c r="H22" s="96"/>
      <c r="I22" s="96"/>
      <c r="J22" s="96"/>
    </row>
    <row r="23" customFormat="false" ht="15.75" hidden="false" customHeight="false" outlineLevel="0" collapsed="false">
      <c r="A23" s="26"/>
      <c r="B23" s="27" t="s">
        <v>46</v>
      </c>
      <c r="C23" s="96"/>
      <c r="D23" s="96"/>
      <c r="E23" s="96" t="n">
        <v>0</v>
      </c>
      <c r="F23" s="26"/>
      <c r="G23" s="26" t="s">
        <v>90</v>
      </c>
      <c r="H23" s="96" t="n">
        <v>0</v>
      </c>
      <c r="I23" s="96" t="n">
        <v>0</v>
      </c>
      <c r="J23" s="96" t="n">
        <v>0</v>
      </c>
    </row>
    <row r="24" s="89" customFormat="true" ht="15.75" hidden="false" customHeight="false" outlineLevel="0" collapsed="false">
      <c r="A24" s="16"/>
      <c r="B24" s="27" t="s">
        <v>48</v>
      </c>
      <c r="C24" s="96" t="n">
        <v>0</v>
      </c>
      <c r="D24" s="96" t="n">
        <v>0</v>
      </c>
      <c r="E24" s="96" t="n">
        <v>0</v>
      </c>
      <c r="F24" s="16"/>
      <c r="G24" s="26" t="s">
        <v>49</v>
      </c>
      <c r="H24" s="96"/>
      <c r="I24" s="96"/>
      <c r="J24" s="96"/>
    </row>
    <row r="25" s="89" customFormat="true" ht="15.75" hidden="false" customHeight="false" outlineLevel="0" collapsed="false">
      <c r="A25" s="16" t="s">
        <v>32</v>
      </c>
      <c r="B25" s="17" t="s">
        <v>92</v>
      </c>
      <c r="C25" s="94" t="n">
        <v>0</v>
      </c>
      <c r="D25" s="94" t="n">
        <v>0</v>
      </c>
      <c r="E25" s="94" t="n">
        <v>0</v>
      </c>
      <c r="F25" s="16"/>
      <c r="G25" s="26" t="s">
        <v>51</v>
      </c>
      <c r="H25" s="96"/>
      <c r="I25" s="96"/>
      <c r="J25" s="96"/>
    </row>
    <row r="26" s="98" customFormat="true" ht="15.75" hidden="false" customHeight="false" outlineLevel="0" collapsed="false">
      <c r="A26" s="16" t="s">
        <v>52</v>
      </c>
      <c r="B26" s="17" t="s">
        <v>53</v>
      </c>
      <c r="C26" s="95" t="n">
        <f aca="false">C21+C25+C20</f>
        <v>313097846</v>
      </c>
      <c r="D26" s="95" t="n">
        <f aca="false">D21+D25+D20</f>
        <v>999097846</v>
      </c>
      <c r="E26" s="95" t="n">
        <f aca="false">E21+E25+E20</f>
        <v>800290587</v>
      </c>
      <c r="F26" s="16" t="s">
        <v>52</v>
      </c>
      <c r="G26" s="16" t="s">
        <v>54</v>
      </c>
      <c r="H26" s="95" t="n">
        <f aca="false">H19+H20+H21</f>
        <v>1767253920</v>
      </c>
      <c r="I26" s="95" t="n">
        <f aca="false">I19+I20+I21</f>
        <v>2253789420</v>
      </c>
      <c r="J26" s="95" t="n">
        <f aca="false">J19+J20+J21</f>
        <v>1804930554</v>
      </c>
    </row>
    <row r="27" s="99" customFormat="true" ht="15.75" hidden="false" customHeight="false" outlineLevel="0" collapsed="false">
      <c r="A27" s="16"/>
      <c r="B27" s="17" t="s">
        <v>55</v>
      </c>
      <c r="C27" s="95" t="n">
        <f aca="false">C26+C18</f>
        <v>2038252328</v>
      </c>
      <c r="D27" s="95" t="n">
        <f aca="false">D26+D18</f>
        <v>3333216379</v>
      </c>
      <c r="E27" s="95" t="n">
        <f aca="false">E26+E18</f>
        <v>3372074006</v>
      </c>
      <c r="F27" s="16"/>
      <c r="G27" s="16" t="s">
        <v>56</v>
      </c>
      <c r="H27" s="95" t="n">
        <f aca="false">H26+H18</f>
        <v>2925344653</v>
      </c>
      <c r="I27" s="95" t="n">
        <f aca="false">I26+I18</f>
        <v>4179396232</v>
      </c>
      <c r="J27" s="95" t="n">
        <f aca="false">J26+J18</f>
        <v>3531111840</v>
      </c>
    </row>
    <row r="28" customFormat="false" ht="15.75" hidden="false" customHeight="false" outlineLevel="0" collapsed="false">
      <c r="A28" s="26"/>
      <c r="B28" s="27" t="s">
        <v>57</v>
      </c>
      <c r="C28" s="97" t="n">
        <f aca="false">C18-H18</f>
        <v>567063749</v>
      </c>
      <c r="D28" s="97" t="n">
        <f aca="false">D18-I18</f>
        <v>408511721</v>
      </c>
      <c r="E28" s="97" t="n">
        <f aca="false">E18-J18</f>
        <v>845602133</v>
      </c>
      <c r="F28" s="26"/>
      <c r="G28" s="26"/>
      <c r="H28" s="96"/>
      <c r="I28" s="96"/>
      <c r="J28" s="96"/>
    </row>
    <row r="29" customFormat="false" ht="15.75" hidden="false" customHeight="false" outlineLevel="0" collapsed="false">
      <c r="A29" s="26"/>
      <c r="B29" s="27" t="s">
        <v>58</v>
      </c>
      <c r="C29" s="97" t="n">
        <f aca="false">C26-H26</f>
        <v>-1454156074</v>
      </c>
      <c r="D29" s="97" t="n">
        <f aca="false">D26-I26</f>
        <v>-1254691574</v>
      </c>
      <c r="E29" s="97" t="n">
        <f aca="false">E26-J26</f>
        <v>-1004639967</v>
      </c>
      <c r="F29" s="26"/>
      <c r="G29" s="26"/>
      <c r="H29" s="96"/>
      <c r="I29" s="96"/>
      <c r="J29" s="96"/>
    </row>
    <row r="30" s="98" customFormat="true" ht="15.75" hidden="false" customHeight="false" outlineLevel="0" collapsed="false">
      <c r="A30" s="16" t="s">
        <v>59</v>
      </c>
      <c r="B30" s="17" t="s">
        <v>60</v>
      </c>
      <c r="C30" s="95" t="n">
        <f aca="false">SUM(C31:C37)</f>
        <v>1709699591</v>
      </c>
      <c r="D30" s="95" t="n">
        <f aca="false">SUM(D31:D37)</f>
        <v>1779533069</v>
      </c>
      <c r="E30" s="95" t="n">
        <f aca="false">SUM(E31:E37)</f>
        <v>1657429655</v>
      </c>
      <c r="F30" s="16" t="s">
        <v>59</v>
      </c>
      <c r="G30" s="16" t="s">
        <v>61</v>
      </c>
      <c r="H30" s="95" t="n">
        <f aca="false">SUM(H31:H36)</f>
        <v>822607266</v>
      </c>
      <c r="I30" s="95" t="n">
        <f aca="false">SUM(I31:I37)</f>
        <v>933353216</v>
      </c>
      <c r="J30" s="95" t="n">
        <f aca="false">J33+J35+J37+J36+J34</f>
        <v>794566473</v>
      </c>
    </row>
    <row r="31" customFormat="false" ht="15.75" hidden="false" customHeight="false" outlineLevel="0" collapsed="false">
      <c r="A31" s="26" t="s">
        <v>12</v>
      </c>
      <c r="B31" s="27" t="s">
        <v>62</v>
      </c>
      <c r="C31" s="100" t="n">
        <v>1640699591</v>
      </c>
      <c r="D31" s="100" t="n">
        <v>1640699591</v>
      </c>
      <c r="E31" s="101" t="n">
        <v>1527596177</v>
      </c>
      <c r="F31" s="26"/>
      <c r="G31" s="26"/>
      <c r="H31" s="96"/>
      <c r="I31" s="96"/>
      <c r="J31" s="96"/>
    </row>
    <row r="32" customFormat="false" ht="15.75" hidden="false" customHeight="false" outlineLevel="0" collapsed="false">
      <c r="A32" s="40" t="s">
        <v>15</v>
      </c>
      <c r="B32" s="27" t="s">
        <v>63</v>
      </c>
      <c r="C32" s="96"/>
      <c r="D32" s="96"/>
      <c r="E32" s="96"/>
      <c r="F32" s="40"/>
      <c r="G32" s="26"/>
      <c r="H32" s="96"/>
      <c r="I32" s="96"/>
      <c r="J32" s="96"/>
    </row>
    <row r="33" customFormat="false" ht="15.75" hidden="false" customHeight="false" outlineLevel="0" collapsed="false">
      <c r="A33" s="26" t="s">
        <v>20</v>
      </c>
      <c r="B33" s="27" t="s">
        <v>104</v>
      </c>
      <c r="C33" s="96"/>
      <c r="D33" s="96"/>
      <c r="E33" s="96"/>
      <c r="F33" s="102" t="s">
        <v>12</v>
      </c>
      <c r="G33" s="26" t="s">
        <v>64</v>
      </c>
      <c r="H33" s="101" t="n">
        <v>769785273</v>
      </c>
      <c r="I33" s="101" t="n">
        <v>809197745</v>
      </c>
      <c r="J33" s="101" t="n">
        <v>726756679</v>
      </c>
    </row>
    <row r="34" customFormat="false" ht="15.75" hidden="false" customHeight="false" outlineLevel="0" collapsed="false">
      <c r="A34" s="26"/>
      <c r="B34" s="27" t="s">
        <v>105</v>
      </c>
      <c r="C34" s="96"/>
      <c r="D34" s="96"/>
      <c r="E34" s="96"/>
      <c r="F34" s="102" t="s">
        <v>15</v>
      </c>
      <c r="G34" s="26" t="s">
        <v>65</v>
      </c>
      <c r="H34" s="101" t="n">
        <v>47924919</v>
      </c>
      <c r="I34" s="101" t="n">
        <v>117758397</v>
      </c>
      <c r="J34" s="101" t="n">
        <v>63486826</v>
      </c>
    </row>
    <row r="35" customFormat="false" ht="15.75" hidden="false" customHeight="false" outlineLevel="0" collapsed="false">
      <c r="A35" s="26" t="s">
        <v>32</v>
      </c>
      <c r="B35" s="27" t="s">
        <v>66</v>
      </c>
      <c r="C35" s="96" t="n">
        <v>0</v>
      </c>
      <c r="D35" s="96" t="n">
        <v>0</v>
      </c>
      <c r="E35" s="96" t="n">
        <v>0</v>
      </c>
      <c r="F35" s="103" t="s">
        <v>20</v>
      </c>
      <c r="G35" s="26" t="s">
        <v>106</v>
      </c>
      <c r="H35" s="101" t="n">
        <v>4397074</v>
      </c>
      <c r="I35" s="101" t="n">
        <v>4397074</v>
      </c>
      <c r="J35" s="101" t="n">
        <v>3340000</v>
      </c>
    </row>
    <row r="36" customFormat="false" ht="15.75" hidden="false" customHeight="false" outlineLevel="0" collapsed="false">
      <c r="A36" s="26"/>
      <c r="B36" s="27" t="s">
        <v>68</v>
      </c>
      <c r="C36" s="100" t="n">
        <v>0</v>
      </c>
      <c r="D36" s="100" t="n">
        <v>69833478</v>
      </c>
      <c r="E36" s="101" t="n">
        <v>69833478</v>
      </c>
      <c r="F36" s="104" t="s">
        <v>32</v>
      </c>
      <c r="G36" s="26" t="s">
        <v>69</v>
      </c>
      <c r="H36" s="101" t="n">
        <v>500000</v>
      </c>
      <c r="I36" s="101" t="n">
        <v>2000000</v>
      </c>
      <c r="J36" s="101" t="n">
        <v>982968</v>
      </c>
    </row>
    <row r="37" customFormat="false" ht="15.75" hidden="false" customHeight="false" outlineLevel="0" collapsed="false">
      <c r="A37" s="26" t="s">
        <v>34</v>
      </c>
      <c r="B37" s="27" t="s">
        <v>107</v>
      </c>
      <c r="C37" s="100" t="n">
        <v>69000000</v>
      </c>
      <c r="D37" s="100" t="n">
        <v>69000000</v>
      </c>
      <c r="E37" s="96" t="n">
        <v>60000000</v>
      </c>
      <c r="F37" s="105" t="s">
        <v>34</v>
      </c>
      <c r="G37" s="26" t="s">
        <v>71</v>
      </c>
      <c r="H37" s="96"/>
      <c r="I37" s="96" t="n">
        <v>0</v>
      </c>
      <c r="J37" s="96" t="n">
        <v>0</v>
      </c>
    </row>
    <row r="38" customFormat="false" ht="20.25" hidden="false" customHeight="false" outlineLevel="0" collapsed="false">
      <c r="A38" s="26"/>
      <c r="B38" s="17" t="s">
        <v>72</v>
      </c>
      <c r="C38" s="106" t="n">
        <f aca="false">C27+C30</f>
        <v>3747951919</v>
      </c>
      <c r="D38" s="106" t="n">
        <f aca="false">D27+D30</f>
        <v>5112749448</v>
      </c>
      <c r="E38" s="106" t="n">
        <f aca="false">E27+E30</f>
        <v>5029503661</v>
      </c>
      <c r="F38" s="26"/>
      <c r="G38" s="16" t="s">
        <v>73</v>
      </c>
      <c r="H38" s="106" t="n">
        <f aca="false">H30+H27</f>
        <v>3747951919</v>
      </c>
      <c r="I38" s="106" t="n">
        <f aca="false">I30+I27</f>
        <v>5112749448</v>
      </c>
      <c r="J38" s="106" t="n">
        <f aca="false">J30+J27</f>
        <v>4325678313</v>
      </c>
    </row>
    <row r="39" customFormat="false" ht="20.25" hidden="false" customHeight="false" outlineLevel="0" collapsed="false">
      <c r="A39" s="85"/>
      <c r="B39" s="107"/>
      <c r="C39" s="108"/>
      <c r="D39" s="108"/>
      <c r="E39" s="108"/>
      <c r="F39" s="85"/>
      <c r="G39" s="109"/>
      <c r="H39" s="108"/>
      <c r="I39" s="108"/>
      <c r="J39" s="108"/>
    </row>
    <row r="40" customFormat="false" ht="12.75" hidden="false" customHeight="false" outlineLevel="0" collapsed="false">
      <c r="E40" s="110"/>
      <c r="F40" s="87"/>
      <c r="G40" s="110"/>
    </row>
    <row r="41" customFormat="false" ht="12.75" hidden="false" customHeight="false" outlineLevel="0" collapsed="false">
      <c r="E41" s="88" t="n">
        <f aca="false">E38-J38</f>
        <v>703825348</v>
      </c>
    </row>
    <row r="42" customFormat="false" ht="12.75" hidden="false" customHeight="false" outlineLevel="0" collapsed="false">
      <c r="B42" s="110"/>
    </row>
    <row r="43" customFormat="false" ht="12.75" hidden="false" customHeight="false" outlineLevel="0" collapsed="false">
      <c r="D43" s="111"/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3" min="3" style="88" width="17.7"/>
    <col collapsed="false" customWidth="true" hidden="false" outlineLevel="0" max="4" min="4" style="88" width="18.7"/>
    <col collapsed="false" customWidth="true" hidden="false" outlineLevel="0" max="5" min="5" style="88" width="18.14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8" min="8" style="88" width="17.56"/>
    <col collapsed="false" customWidth="true" hidden="false" outlineLevel="0" max="9" min="9" style="88" width="19.28"/>
    <col collapsed="false" customWidth="true" hidden="false" outlineLevel="0" max="10" min="10" style="88" width="17.56"/>
  </cols>
  <sheetData>
    <row r="1" customFormat="false" ht="12.75" hidden="false" customHeight="false" outlineLevel="0" collapsed="false">
      <c r="A1" s="89" t="s">
        <v>96</v>
      </c>
      <c r="H1" s="90" t="s">
        <v>108</v>
      </c>
      <c r="I1" s="90"/>
      <c r="J1" s="91"/>
    </row>
    <row r="3" customFormat="false" ht="15.75" hidden="false" customHeight="false" outlineLevel="0" collapsed="false">
      <c r="A3" s="93" t="s">
        <v>109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4.25" hidden="false" customHeight="true" outlineLevel="0" collapsed="false">
      <c r="C6" s="91"/>
      <c r="D6" s="91"/>
      <c r="E6" s="91"/>
      <c r="J6" s="91" t="s">
        <v>110</v>
      </c>
    </row>
    <row r="7" s="11" customFormat="tru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s="11" customFormat="true" ht="31.5" hidden="false" customHeight="false" outlineLevel="0" collapsed="false">
      <c r="A8" s="26"/>
      <c r="B8" s="26" t="s">
        <v>7</v>
      </c>
      <c r="C8" s="55" t="s">
        <v>76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77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5" t="n">
        <v>4000000</v>
      </c>
      <c r="D9" s="95" t="n">
        <v>5500000</v>
      </c>
      <c r="E9" s="95" t="n">
        <v>8974092</v>
      </c>
      <c r="F9" s="16" t="s">
        <v>12</v>
      </c>
      <c r="G9" s="16" t="s">
        <v>14</v>
      </c>
      <c r="H9" s="95" t="n">
        <v>203194263</v>
      </c>
      <c r="I9" s="95" t="n">
        <v>204611763</v>
      </c>
      <c r="J9" s="95" t="n">
        <v>170464776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5" t="n">
        <v>0</v>
      </c>
      <c r="D10" s="95" t="n">
        <v>9747846</v>
      </c>
      <c r="E10" s="95" t="n">
        <v>8920902</v>
      </c>
      <c r="F10" s="16" t="s">
        <v>17</v>
      </c>
      <c r="G10" s="16" t="s">
        <v>18</v>
      </c>
      <c r="H10" s="95" t="n">
        <v>39929000</v>
      </c>
      <c r="I10" s="95" t="n">
        <v>40438000</v>
      </c>
      <c r="J10" s="95" t="n">
        <v>35983962</v>
      </c>
    </row>
    <row r="11" customFormat="false" ht="15.75" hidden="false" customHeight="false" outlineLevel="0" collapsed="false">
      <c r="A11" s="26"/>
      <c r="B11" s="27" t="s">
        <v>19</v>
      </c>
      <c r="C11" s="96"/>
      <c r="D11" s="96"/>
      <c r="E11" s="96"/>
      <c r="F11" s="16" t="s">
        <v>20</v>
      </c>
      <c r="G11" s="16" t="s">
        <v>21</v>
      </c>
      <c r="H11" s="95" t="n">
        <v>43796000</v>
      </c>
      <c r="I11" s="95" t="n">
        <v>56055000</v>
      </c>
      <c r="J11" s="95" t="n">
        <v>49594547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6" t="n">
        <v>0</v>
      </c>
      <c r="D12" s="96"/>
      <c r="E12" s="96"/>
      <c r="F12" s="16" t="s">
        <v>23</v>
      </c>
      <c r="G12" s="16" t="s">
        <v>24</v>
      </c>
      <c r="H12" s="96" t="n">
        <f aca="false">H13+H14+H17</f>
        <v>0</v>
      </c>
      <c r="I12" s="96" t="n">
        <v>0</v>
      </c>
      <c r="J12" s="96" t="n">
        <v>0</v>
      </c>
    </row>
    <row r="13" customFormat="false" ht="15.75" hidden="false" customHeight="false" outlineLevel="0" collapsed="false">
      <c r="A13" s="26"/>
      <c r="B13" s="27" t="s">
        <v>25</v>
      </c>
      <c r="C13" s="96" t="n">
        <v>0</v>
      </c>
      <c r="D13" s="96"/>
      <c r="E13" s="96" t="n">
        <v>0</v>
      </c>
      <c r="F13" s="26"/>
      <c r="G13" s="26" t="s">
        <v>111</v>
      </c>
      <c r="H13" s="96"/>
      <c r="I13" s="96"/>
      <c r="J13" s="96"/>
    </row>
    <row r="14" customFormat="false" ht="15.75" hidden="false" customHeight="false" outlineLevel="0" collapsed="false">
      <c r="A14" s="26"/>
      <c r="B14" s="27" t="s">
        <v>27</v>
      </c>
      <c r="C14" s="96" t="n">
        <v>0</v>
      </c>
      <c r="D14" s="96"/>
      <c r="E14" s="96"/>
      <c r="F14" s="26"/>
      <c r="G14" s="26" t="s">
        <v>28</v>
      </c>
      <c r="H14" s="96"/>
      <c r="I14" s="96"/>
      <c r="J14" s="96"/>
    </row>
    <row r="15" customFormat="false" ht="15.75" hidden="false" customHeight="false" outlineLevel="0" collapsed="false">
      <c r="A15" s="32" t="s">
        <v>20</v>
      </c>
      <c r="B15" s="17" t="s">
        <v>29</v>
      </c>
      <c r="C15" s="96"/>
      <c r="D15" s="96"/>
      <c r="E15" s="96"/>
      <c r="F15" s="26"/>
      <c r="G15" s="26" t="s">
        <v>30</v>
      </c>
      <c r="H15" s="96"/>
      <c r="I15" s="96"/>
      <c r="J15" s="96"/>
    </row>
    <row r="16" customFormat="false" ht="15.75" hidden="false" customHeight="false" outlineLevel="0" collapsed="false">
      <c r="A16" s="26"/>
      <c r="B16" s="27" t="s">
        <v>80</v>
      </c>
      <c r="C16" s="96"/>
      <c r="D16" s="96"/>
      <c r="E16" s="96"/>
      <c r="F16" s="26"/>
      <c r="G16" s="26"/>
      <c r="H16" s="96"/>
      <c r="I16" s="96"/>
      <c r="J16" s="96"/>
    </row>
    <row r="17" s="89" customFormat="true" ht="15.75" hidden="false" customHeight="false" outlineLevel="0" collapsed="false">
      <c r="A17" s="32" t="s">
        <v>32</v>
      </c>
      <c r="B17" s="16" t="s">
        <v>33</v>
      </c>
      <c r="C17" s="95" t="n">
        <v>0</v>
      </c>
      <c r="D17" s="95" t="n">
        <v>0</v>
      </c>
      <c r="E17" s="95" t="n">
        <v>0</v>
      </c>
      <c r="F17" s="16"/>
      <c r="H17" s="95"/>
      <c r="I17" s="95"/>
      <c r="J17" s="95"/>
    </row>
    <row r="18" s="89" customFormat="true" ht="15.75" hidden="false" customHeight="false" outlineLevel="0" collapsed="false">
      <c r="A18" s="16"/>
      <c r="B18" s="16"/>
      <c r="C18" s="95"/>
      <c r="D18" s="95"/>
      <c r="E18" s="95"/>
      <c r="F18" s="16" t="s">
        <v>34</v>
      </c>
      <c r="G18" s="16" t="s">
        <v>35</v>
      </c>
      <c r="H18" s="95"/>
      <c r="I18" s="95"/>
      <c r="J18" s="95"/>
    </row>
    <row r="19" s="98" customFormat="true" ht="15.75" hidden="false" customHeight="false" outlineLevel="0" collapsed="false">
      <c r="A19" s="16" t="s">
        <v>36</v>
      </c>
      <c r="B19" s="16" t="s">
        <v>37</v>
      </c>
      <c r="C19" s="95" t="n">
        <f aca="false">C9+C10+C17</f>
        <v>4000000</v>
      </c>
      <c r="D19" s="95" t="n">
        <f aca="false">D9+D10+D17</f>
        <v>15247846</v>
      </c>
      <c r="E19" s="95" t="n">
        <f aca="false">E9+E10+E17</f>
        <v>17894994</v>
      </c>
      <c r="F19" s="16" t="s">
        <v>36</v>
      </c>
      <c r="G19" s="16" t="s">
        <v>38</v>
      </c>
      <c r="H19" s="95" t="n">
        <f aca="false">SUM(H9+H10+H11+H12+H18)</f>
        <v>286919263</v>
      </c>
      <c r="I19" s="95" t="n">
        <f aca="false">SUM(I9+I10+I11+I12+I18)</f>
        <v>301104763</v>
      </c>
      <c r="J19" s="95" t="n">
        <f aca="false">SUM(J9+J10+J11+J12+J18)</f>
        <v>256043285</v>
      </c>
    </row>
    <row r="20" s="89" customFormat="true" ht="15.75" hidden="false" customHeight="false" outlineLevel="0" collapsed="false">
      <c r="A20" s="16" t="s">
        <v>12</v>
      </c>
      <c r="B20" s="16" t="s">
        <v>40</v>
      </c>
      <c r="C20" s="95"/>
      <c r="D20" s="95"/>
      <c r="E20" s="95" t="n">
        <v>10000</v>
      </c>
      <c r="F20" s="16" t="s">
        <v>12</v>
      </c>
      <c r="G20" s="16" t="s">
        <v>39</v>
      </c>
      <c r="H20" s="95" t="n">
        <v>2000000</v>
      </c>
      <c r="I20" s="95" t="n">
        <v>2000000</v>
      </c>
      <c r="J20" s="95" t="n">
        <v>0</v>
      </c>
    </row>
    <row r="21" s="89" customFormat="true" ht="15.75" hidden="false" customHeight="false" outlineLevel="0" collapsed="false">
      <c r="A21" s="16" t="s">
        <v>15</v>
      </c>
      <c r="B21" s="16" t="s">
        <v>42</v>
      </c>
      <c r="C21" s="95"/>
      <c r="D21" s="95"/>
      <c r="E21" s="95"/>
      <c r="F21" s="16" t="s">
        <v>15</v>
      </c>
      <c r="G21" s="16" t="s">
        <v>41</v>
      </c>
      <c r="H21" s="95" t="n">
        <v>7000000</v>
      </c>
      <c r="I21" s="95" t="n">
        <v>4500000</v>
      </c>
      <c r="J21" s="95" t="n">
        <v>2153702</v>
      </c>
    </row>
    <row r="22" customFormat="false" ht="15.75" hidden="false" customHeight="false" outlineLevel="0" collapsed="false">
      <c r="A22" s="26"/>
      <c r="B22" s="26" t="s">
        <v>44</v>
      </c>
      <c r="C22" s="96"/>
      <c r="D22" s="96"/>
      <c r="E22" s="96"/>
      <c r="F22" s="16" t="s">
        <v>20</v>
      </c>
      <c r="G22" s="16" t="s">
        <v>43</v>
      </c>
      <c r="H22" s="96" t="n">
        <f aca="false">SUM(H23:H25)</f>
        <v>0</v>
      </c>
      <c r="I22" s="96" t="n">
        <v>0</v>
      </c>
      <c r="J22" s="96" t="n">
        <v>0</v>
      </c>
    </row>
    <row r="23" customFormat="false" ht="15.75" hidden="false" customHeight="false" outlineLevel="0" collapsed="false">
      <c r="A23" s="26"/>
      <c r="B23" s="26" t="s">
        <v>46</v>
      </c>
      <c r="C23" s="96"/>
      <c r="D23" s="96"/>
      <c r="E23" s="96"/>
      <c r="F23" s="26"/>
      <c r="G23" s="26" t="s">
        <v>89</v>
      </c>
      <c r="H23" s="96"/>
      <c r="I23" s="96"/>
      <c r="J23" s="96"/>
    </row>
    <row r="24" customFormat="false" ht="15.75" hidden="false" customHeight="false" outlineLevel="0" collapsed="false">
      <c r="A24" s="26"/>
      <c r="B24" s="26" t="s">
        <v>48</v>
      </c>
      <c r="C24" s="96"/>
      <c r="D24" s="96"/>
      <c r="E24" s="96"/>
      <c r="F24" s="26"/>
      <c r="G24" s="26" t="s">
        <v>90</v>
      </c>
      <c r="H24" s="96"/>
      <c r="I24" s="96"/>
      <c r="J24" s="96"/>
    </row>
    <row r="25" s="89" customFormat="true" ht="15.75" hidden="false" customHeight="false" outlineLevel="0" collapsed="false">
      <c r="A25" s="16" t="s">
        <v>91</v>
      </c>
      <c r="B25" s="16" t="s">
        <v>92</v>
      </c>
      <c r="C25" s="95" t="n">
        <v>0</v>
      </c>
      <c r="D25" s="95" t="n">
        <v>0</v>
      </c>
      <c r="E25" s="95" t="n">
        <v>60000</v>
      </c>
      <c r="F25" s="16"/>
      <c r="G25" s="26" t="s">
        <v>49</v>
      </c>
      <c r="H25" s="95"/>
      <c r="I25" s="95"/>
      <c r="J25" s="95"/>
    </row>
    <row r="26" s="98" customFormat="true" ht="15.75" hidden="false" customHeight="false" outlineLevel="0" collapsed="false">
      <c r="A26" s="16" t="s">
        <v>52</v>
      </c>
      <c r="B26" s="16" t="s">
        <v>53</v>
      </c>
      <c r="C26" s="95" t="n">
        <f aca="false">C20+C21+C25</f>
        <v>0</v>
      </c>
      <c r="D26" s="95" t="n">
        <f aca="false">D20+D21+D25</f>
        <v>0</v>
      </c>
      <c r="E26" s="95" t="n">
        <f aca="false">E20+E21+E25</f>
        <v>70000</v>
      </c>
      <c r="F26" s="16" t="s">
        <v>52</v>
      </c>
      <c r="G26" s="16" t="s">
        <v>54</v>
      </c>
      <c r="H26" s="95" t="n">
        <f aca="false">H20+H21+H22</f>
        <v>9000000</v>
      </c>
      <c r="I26" s="95" t="n">
        <f aca="false">I20+I21+I22</f>
        <v>6500000</v>
      </c>
      <c r="J26" s="95" t="n">
        <f aca="false">J20+J21+J22</f>
        <v>2153702</v>
      </c>
    </row>
    <row r="27" s="99" customFormat="true" ht="15.75" hidden="false" customHeight="false" outlineLevel="0" collapsed="false">
      <c r="A27" s="16"/>
      <c r="B27" s="16" t="s">
        <v>55</v>
      </c>
      <c r="C27" s="95" t="n">
        <f aca="false">C26+C19</f>
        <v>4000000</v>
      </c>
      <c r="D27" s="95" t="n">
        <f aca="false">D26+D19</f>
        <v>15247846</v>
      </c>
      <c r="E27" s="95" t="n">
        <f aca="false">E26+E19</f>
        <v>17964994</v>
      </c>
      <c r="F27" s="16"/>
      <c r="G27" s="16" t="s">
        <v>56</v>
      </c>
      <c r="H27" s="95" t="n">
        <f aca="false">H19+H26</f>
        <v>295919263</v>
      </c>
      <c r="I27" s="95" t="n">
        <f aca="false">I19+I26</f>
        <v>307604763</v>
      </c>
      <c r="J27" s="95" t="n">
        <f aca="false">J19+J26</f>
        <v>258196987</v>
      </c>
    </row>
    <row r="28" customFormat="false" ht="15.75" hidden="false" customHeight="false" outlineLevel="0" collapsed="false">
      <c r="A28" s="26"/>
      <c r="B28" s="26" t="s">
        <v>57</v>
      </c>
      <c r="C28" s="96" t="n">
        <f aca="false">C19-H19</f>
        <v>-282919263</v>
      </c>
      <c r="D28" s="96" t="n">
        <f aca="false">D19-I19</f>
        <v>-285856917</v>
      </c>
      <c r="E28" s="96" t="n">
        <f aca="false">E19-J19</f>
        <v>-238148291</v>
      </c>
      <c r="F28" s="26"/>
      <c r="G28" s="26"/>
      <c r="H28" s="96"/>
      <c r="I28" s="96"/>
      <c r="J28" s="96"/>
    </row>
    <row r="29" customFormat="false" ht="15.75" hidden="false" customHeight="false" outlineLevel="0" collapsed="false">
      <c r="A29" s="26"/>
      <c r="B29" s="26" t="s">
        <v>58</v>
      </c>
      <c r="C29" s="96" t="n">
        <f aca="false">C26-H26</f>
        <v>-9000000</v>
      </c>
      <c r="D29" s="96" t="n">
        <f aca="false">D26-I26</f>
        <v>-6500000</v>
      </c>
      <c r="E29" s="96" t="n">
        <f aca="false">E26-J26</f>
        <v>-2083702</v>
      </c>
      <c r="F29" s="26"/>
      <c r="G29" s="26"/>
      <c r="H29" s="96"/>
      <c r="I29" s="96"/>
      <c r="J29" s="96"/>
    </row>
    <row r="30" s="98" customFormat="true" ht="15.75" hidden="false" customHeight="false" outlineLevel="0" collapsed="false">
      <c r="A30" s="16" t="s">
        <v>59</v>
      </c>
      <c r="B30" s="16" t="s">
        <v>60</v>
      </c>
      <c r="C30" s="95" t="n">
        <f aca="false">SUM(C31:C35)</f>
        <v>291919263</v>
      </c>
      <c r="D30" s="95" t="n">
        <f aca="false">SUM(D31:D35)</f>
        <v>292356917</v>
      </c>
      <c r="E30" s="95" t="n">
        <f aca="false">SUM(E31:E35)</f>
        <v>244295734</v>
      </c>
      <c r="F30" s="16" t="s">
        <v>59</v>
      </c>
      <c r="G30" s="16" t="s">
        <v>61</v>
      </c>
      <c r="H30" s="95" t="n">
        <f aca="false">H33+H34</f>
        <v>0</v>
      </c>
      <c r="I30" s="95" t="n">
        <f aca="false">I33+I34</f>
        <v>0</v>
      </c>
      <c r="J30" s="95" t="n">
        <f aca="false">J33+J34</f>
        <v>0</v>
      </c>
    </row>
    <row r="31" customFormat="false" ht="15.75" hidden="false" customHeight="false" outlineLevel="0" collapsed="false">
      <c r="A31" s="26" t="s">
        <v>12</v>
      </c>
      <c r="B31" s="26" t="s">
        <v>62</v>
      </c>
      <c r="C31" s="96" t="n">
        <v>0</v>
      </c>
      <c r="D31" s="96" t="n">
        <v>0</v>
      </c>
      <c r="E31" s="96" t="n">
        <v>3991178</v>
      </c>
      <c r="F31" s="26"/>
      <c r="G31" s="26"/>
      <c r="H31" s="96"/>
      <c r="I31" s="96"/>
      <c r="J31" s="96"/>
    </row>
    <row r="32" customFormat="false" ht="15.75" hidden="false" customHeight="false" outlineLevel="0" collapsed="false">
      <c r="A32" s="40" t="s">
        <v>15</v>
      </c>
      <c r="B32" s="26" t="s">
        <v>63</v>
      </c>
      <c r="C32" s="96"/>
      <c r="D32" s="96"/>
      <c r="E32" s="96"/>
      <c r="F32" s="40"/>
      <c r="G32" s="26"/>
      <c r="H32" s="96"/>
      <c r="I32" s="96"/>
      <c r="J32" s="96"/>
    </row>
    <row r="33" customFormat="false" ht="15.75" hidden="false" customHeight="false" outlineLevel="0" collapsed="false">
      <c r="A33" s="26" t="s">
        <v>20</v>
      </c>
      <c r="B33" s="26" t="s">
        <v>64</v>
      </c>
      <c r="C33" s="96" t="n">
        <v>291919263</v>
      </c>
      <c r="D33" s="96" t="n">
        <v>292356917</v>
      </c>
      <c r="E33" s="96" t="n">
        <v>240304556</v>
      </c>
      <c r="F33" s="26" t="s">
        <v>12</v>
      </c>
      <c r="G33" s="26" t="s">
        <v>95</v>
      </c>
      <c r="H33" s="96"/>
      <c r="I33" s="96"/>
      <c r="J33" s="96"/>
    </row>
    <row r="34" customFormat="false" ht="15.75" hidden="false" customHeight="false" outlineLevel="0" collapsed="false">
      <c r="A34" s="26" t="s">
        <v>32</v>
      </c>
      <c r="B34" s="26" t="s">
        <v>66</v>
      </c>
      <c r="C34" s="96"/>
      <c r="D34" s="96"/>
      <c r="E34" s="96"/>
      <c r="F34" s="26" t="s">
        <v>15</v>
      </c>
      <c r="G34" s="26" t="s">
        <v>67</v>
      </c>
      <c r="H34" s="96"/>
      <c r="I34" s="96"/>
      <c r="J34" s="96"/>
    </row>
    <row r="35" customFormat="false" ht="15.75" hidden="false" customHeight="false" outlineLevel="0" collapsed="false">
      <c r="A35" s="39"/>
      <c r="C35" s="96"/>
      <c r="D35" s="96"/>
      <c r="E35" s="96"/>
      <c r="F35" s="40"/>
      <c r="G35" s="26"/>
      <c r="H35" s="96"/>
      <c r="I35" s="96"/>
      <c r="J35" s="96"/>
    </row>
    <row r="36" customFormat="false" ht="15.75" hidden="false" customHeight="false" outlineLevel="0" collapsed="false">
      <c r="A36" s="26"/>
      <c r="B36" s="26"/>
      <c r="C36" s="96"/>
      <c r="D36" s="96"/>
      <c r="E36" s="96"/>
      <c r="F36" s="26"/>
      <c r="G36" s="26"/>
      <c r="H36" s="96"/>
      <c r="I36" s="96"/>
      <c r="J36" s="96"/>
    </row>
    <row r="37" customFormat="false" ht="20.25" hidden="false" customHeight="false" outlineLevel="0" collapsed="false">
      <c r="A37" s="26"/>
      <c r="B37" s="16" t="s">
        <v>72</v>
      </c>
      <c r="C37" s="106" t="n">
        <f aca="false">C27+C30</f>
        <v>295919263</v>
      </c>
      <c r="D37" s="106" t="n">
        <f aca="false">D27+D30</f>
        <v>307604763</v>
      </c>
      <c r="E37" s="106" t="n">
        <f aca="false">E27+E30</f>
        <v>262260728</v>
      </c>
      <c r="F37" s="26"/>
      <c r="G37" s="16" t="s">
        <v>73</v>
      </c>
      <c r="H37" s="106" t="n">
        <f aca="false">H30+H27</f>
        <v>295919263</v>
      </c>
      <c r="I37" s="106" t="n">
        <f aca="false">I30+I27</f>
        <v>307604763</v>
      </c>
      <c r="J37" s="106" t="n">
        <f aca="false">J30+J27</f>
        <v>258196987</v>
      </c>
    </row>
    <row r="38" customFormat="false" ht="20.25" hidden="false" customHeight="false" outlineLevel="0" collapsed="false">
      <c r="A38" s="85"/>
      <c r="B38" s="109"/>
      <c r="C38" s="108"/>
      <c r="D38" s="108"/>
      <c r="E38" s="108"/>
      <c r="F38" s="85"/>
      <c r="G38" s="109"/>
      <c r="H38" s="108"/>
      <c r="I38" s="108"/>
      <c r="J38" s="108"/>
    </row>
    <row r="39" customFormat="false" ht="12.75" hidden="false" customHeight="false" outlineLevel="0" collapsed="false">
      <c r="E39" s="88" t="n">
        <f aca="false">E37-J37</f>
        <v>4063741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88" width="18.99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8" min="8" style="88" width="21.13"/>
    <col collapsed="false" customWidth="true" hidden="false" outlineLevel="0" max="10" min="9" style="88" width="18.7"/>
  </cols>
  <sheetData>
    <row r="1" customFormat="false" ht="12.75" hidden="false" customHeight="false" outlineLevel="0" collapsed="false">
      <c r="A1" s="89" t="s">
        <v>96</v>
      </c>
      <c r="H1" s="90" t="s">
        <v>112</v>
      </c>
      <c r="I1" s="90"/>
      <c r="J1" s="91"/>
    </row>
    <row r="3" customFormat="false" ht="15.75" hidden="false" customHeight="false" outlineLevel="0" collapsed="false">
      <c r="A3" s="93" t="s">
        <v>113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110</v>
      </c>
    </row>
    <row r="7" customFormat="fals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customFormat="false" ht="31.5" hidden="false" customHeight="false" outlineLevel="0" collapsed="false">
      <c r="A8" s="26"/>
      <c r="B8" s="26" t="s">
        <v>7</v>
      </c>
      <c r="C8" s="55" t="s">
        <v>76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77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5" t="n">
        <v>0</v>
      </c>
      <c r="D9" s="95" t="n">
        <v>151000</v>
      </c>
      <c r="E9" s="95" t="n">
        <v>145237</v>
      </c>
      <c r="F9" s="16" t="s">
        <v>12</v>
      </c>
      <c r="G9" s="16" t="s">
        <v>14</v>
      </c>
      <c r="H9" s="95" t="n">
        <v>245968300</v>
      </c>
      <c r="I9" s="95" t="n">
        <v>230224300</v>
      </c>
      <c r="J9" s="95" t="n">
        <v>229407437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5" t="n">
        <v>0</v>
      </c>
      <c r="D10" s="95" t="n">
        <v>0</v>
      </c>
      <c r="E10" s="95" t="n">
        <f aca="false">SUM(E11:E14)</f>
        <v>0</v>
      </c>
      <c r="F10" s="16" t="s">
        <v>17</v>
      </c>
      <c r="G10" s="16" t="s">
        <v>18</v>
      </c>
      <c r="H10" s="95" t="n">
        <v>49263300</v>
      </c>
      <c r="I10" s="95" t="n">
        <v>50663300</v>
      </c>
      <c r="J10" s="95" t="n">
        <v>48651029</v>
      </c>
    </row>
    <row r="11" customFormat="false" ht="15.75" hidden="false" customHeight="false" outlineLevel="0" collapsed="false">
      <c r="A11" s="26"/>
      <c r="B11" s="27" t="s">
        <v>19</v>
      </c>
      <c r="C11" s="96"/>
      <c r="D11" s="96"/>
      <c r="E11" s="96"/>
      <c r="F11" s="16" t="s">
        <v>20</v>
      </c>
      <c r="G11" s="16" t="s">
        <v>21</v>
      </c>
      <c r="H11" s="95" t="n">
        <v>32470000</v>
      </c>
      <c r="I11" s="95" t="n">
        <v>48305000</v>
      </c>
      <c r="J11" s="95" t="n">
        <v>44003088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6"/>
      <c r="D12" s="96"/>
      <c r="E12" s="96"/>
      <c r="F12" s="16" t="s">
        <v>23</v>
      </c>
      <c r="G12" s="16" t="s">
        <v>24</v>
      </c>
      <c r="H12" s="95" t="n">
        <f aca="false">SUM(H13:H16)</f>
        <v>0</v>
      </c>
      <c r="I12" s="95" t="n">
        <f aca="false">SUM(I13:I16)</f>
        <v>0</v>
      </c>
      <c r="J12" s="95" t="n">
        <f aca="false">SUM(J13:J16)</f>
        <v>0</v>
      </c>
    </row>
    <row r="13" customFormat="false" ht="15.75" hidden="false" customHeight="false" outlineLevel="0" collapsed="false">
      <c r="A13" s="26"/>
      <c r="B13" s="27" t="s">
        <v>25</v>
      </c>
      <c r="C13" s="96" t="n">
        <v>0</v>
      </c>
      <c r="D13" s="96" t="n">
        <v>0</v>
      </c>
      <c r="E13" s="96"/>
      <c r="F13" s="26"/>
      <c r="G13" s="26" t="s">
        <v>111</v>
      </c>
      <c r="H13" s="96"/>
      <c r="I13" s="96"/>
      <c r="J13" s="96"/>
    </row>
    <row r="14" customFormat="false" ht="15.75" hidden="false" customHeight="false" outlineLevel="0" collapsed="false">
      <c r="A14" s="26"/>
      <c r="B14" s="27" t="s">
        <v>27</v>
      </c>
      <c r="C14" s="96"/>
      <c r="D14" s="96"/>
      <c r="E14" s="96"/>
      <c r="F14" s="26"/>
      <c r="G14" s="26" t="s">
        <v>28</v>
      </c>
      <c r="H14" s="96"/>
      <c r="I14" s="96"/>
      <c r="J14" s="96"/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5" t="n">
        <v>0</v>
      </c>
      <c r="D15" s="95" t="n">
        <f aca="false">D16</f>
        <v>0</v>
      </c>
      <c r="E15" s="95" t="n">
        <f aca="false">E16</f>
        <v>0</v>
      </c>
      <c r="F15" s="26"/>
      <c r="G15" s="26" t="s">
        <v>30</v>
      </c>
      <c r="H15" s="95"/>
      <c r="I15" s="95"/>
      <c r="J15" s="95"/>
    </row>
    <row r="16" customFormat="false" ht="15.75" hidden="false" customHeight="false" outlineLevel="0" collapsed="false">
      <c r="A16" s="26"/>
      <c r="B16" s="27" t="s">
        <v>80</v>
      </c>
      <c r="C16" s="96"/>
      <c r="D16" s="96"/>
      <c r="E16" s="96"/>
      <c r="F16" s="26"/>
      <c r="G16" s="26" t="s">
        <v>114</v>
      </c>
      <c r="H16" s="96" t="n">
        <v>0</v>
      </c>
      <c r="I16" s="96" t="n">
        <v>0</v>
      </c>
      <c r="J16" s="96" t="n">
        <v>0</v>
      </c>
    </row>
    <row r="17" s="89" customFormat="true" ht="15.75" hidden="false" customHeight="false" outlineLevel="0" collapsed="false">
      <c r="A17" s="32" t="s">
        <v>32</v>
      </c>
      <c r="B17" s="16" t="s">
        <v>33</v>
      </c>
      <c r="C17" s="95"/>
      <c r="D17" s="95"/>
      <c r="E17" s="95"/>
      <c r="F17" s="16"/>
      <c r="H17" s="95"/>
      <c r="I17" s="95"/>
      <c r="J17" s="95"/>
    </row>
    <row r="18" s="98" customFormat="true" ht="15.75" hidden="false" customHeight="false" outlineLevel="0" collapsed="false">
      <c r="A18" s="16"/>
      <c r="B18" s="16"/>
      <c r="C18" s="95"/>
      <c r="D18" s="95"/>
      <c r="E18" s="95"/>
      <c r="F18" s="16" t="s">
        <v>34</v>
      </c>
      <c r="G18" s="16" t="s">
        <v>35</v>
      </c>
      <c r="H18" s="95"/>
      <c r="I18" s="95"/>
      <c r="J18" s="95"/>
    </row>
    <row r="19" s="89" customFormat="true" ht="15.75" hidden="false" customHeight="false" outlineLevel="0" collapsed="false">
      <c r="A19" s="16" t="s">
        <v>36</v>
      </c>
      <c r="B19" s="16" t="s">
        <v>37</v>
      </c>
      <c r="C19" s="95" t="n">
        <f aca="false">C9+C10+C15</f>
        <v>0</v>
      </c>
      <c r="D19" s="95" t="n">
        <f aca="false">D9+D10+D15</f>
        <v>151000</v>
      </c>
      <c r="E19" s="95" t="n">
        <f aca="false">E9+E10+E15</f>
        <v>145237</v>
      </c>
      <c r="F19" s="16" t="s">
        <v>36</v>
      </c>
      <c r="G19" s="16" t="s">
        <v>38</v>
      </c>
      <c r="H19" s="95" t="n">
        <f aca="false">H9+H10+H11+H12</f>
        <v>327701600</v>
      </c>
      <c r="I19" s="95" t="n">
        <f aca="false">I9+I10+I11+I12</f>
        <v>329192600</v>
      </c>
      <c r="J19" s="95" t="n">
        <f aca="false">J9+J10+J11+J12</f>
        <v>322061554</v>
      </c>
    </row>
    <row r="20" s="89" customFormat="true" ht="15.75" hidden="false" customHeight="false" outlineLevel="0" collapsed="false">
      <c r="A20" s="16" t="s">
        <v>12</v>
      </c>
      <c r="B20" s="16" t="s">
        <v>40</v>
      </c>
      <c r="C20" s="95" t="n">
        <v>0</v>
      </c>
      <c r="D20" s="95" t="n">
        <f aca="false">SUM(D21:D23)</f>
        <v>0</v>
      </c>
      <c r="E20" s="95" t="n">
        <f aca="false">SUM(E21:E23)</f>
        <v>0</v>
      </c>
      <c r="F20" s="16" t="s">
        <v>12</v>
      </c>
      <c r="G20" s="16" t="s">
        <v>39</v>
      </c>
      <c r="H20" s="95" t="n">
        <v>0</v>
      </c>
      <c r="I20" s="95" t="n">
        <v>10350000</v>
      </c>
      <c r="J20" s="95" t="n">
        <v>7812709</v>
      </c>
    </row>
    <row r="21" customFormat="false" ht="15.75" hidden="false" customHeight="false" outlineLevel="0" collapsed="false">
      <c r="A21" s="16" t="s">
        <v>15</v>
      </c>
      <c r="B21" s="16" t="s">
        <v>42</v>
      </c>
      <c r="C21" s="96"/>
      <c r="D21" s="96"/>
      <c r="E21" s="96"/>
      <c r="F21" s="16" t="s">
        <v>15</v>
      </c>
      <c r="G21" s="16" t="s">
        <v>41</v>
      </c>
      <c r="H21" s="96" t="n">
        <f aca="false">SUM(H22:H25)</f>
        <v>0</v>
      </c>
      <c r="I21" s="96" t="n">
        <v>7356000</v>
      </c>
      <c r="J21" s="96" t="n">
        <v>5754440</v>
      </c>
    </row>
    <row r="22" customFormat="false" ht="15.75" hidden="false" customHeight="false" outlineLevel="0" collapsed="false">
      <c r="A22" s="26"/>
      <c r="B22" s="26" t="s">
        <v>44</v>
      </c>
      <c r="C22" s="96"/>
      <c r="D22" s="96"/>
      <c r="E22" s="96"/>
      <c r="F22" s="16" t="s">
        <v>20</v>
      </c>
      <c r="G22" s="16" t="s">
        <v>43</v>
      </c>
      <c r="H22" s="96"/>
      <c r="I22" s="96"/>
      <c r="J22" s="96"/>
    </row>
    <row r="23" customFormat="false" ht="15.75" hidden="false" customHeight="false" outlineLevel="0" collapsed="false">
      <c r="A23" s="26"/>
      <c r="B23" s="26" t="s">
        <v>46</v>
      </c>
      <c r="C23" s="96"/>
      <c r="D23" s="96"/>
      <c r="E23" s="96"/>
      <c r="F23" s="26"/>
      <c r="G23" s="26" t="s">
        <v>89</v>
      </c>
      <c r="H23" s="96"/>
      <c r="I23" s="96"/>
      <c r="J23" s="96"/>
    </row>
    <row r="24" s="89" customFormat="true" ht="15.75" hidden="false" customHeight="false" outlineLevel="0" collapsed="false">
      <c r="A24" s="26"/>
      <c r="B24" s="26" t="s">
        <v>48</v>
      </c>
      <c r="C24" s="95"/>
      <c r="D24" s="95"/>
      <c r="E24" s="95"/>
      <c r="F24" s="26"/>
      <c r="G24" s="26" t="s">
        <v>90</v>
      </c>
      <c r="H24" s="95"/>
      <c r="I24" s="95"/>
      <c r="J24" s="95"/>
    </row>
    <row r="25" s="89" customFormat="true" ht="15.75" hidden="false" customHeight="false" outlineLevel="0" collapsed="false">
      <c r="A25" s="16" t="s">
        <v>91</v>
      </c>
      <c r="B25" s="16" t="s">
        <v>92</v>
      </c>
      <c r="C25" s="95"/>
      <c r="D25" s="95"/>
      <c r="E25" s="95"/>
      <c r="F25" s="16"/>
      <c r="G25" s="26" t="s">
        <v>49</v>
      </c>
      <c r="H25" s="95"/>
      <c r="I25" s="95"/>
      <c r="J25" s="95"/>
    </row>
    <row r="26" s="98" customFormat="true" ht="15.75" hidden="false" customHeight="false" outlineLevel="0" collapsed="false">
      <c r="A26" s="16" t="s">
        <v>52</v>
      </c>
      <c r="B26" s="16" t="s">
        <v>53</v>
      </c>
      <c r="C26" s="95" t="n">
        <f aca="false">C20+C21</f>
        <v>0</v>
      </c>
      <c r="D26" s="95" t="n">
        <f aca="false">D20+D21</f>
        <v>0</v>
      </c>
      <c r="E26" s="95" t="n">
        <f aca="false">E20+E21</f>
        <v>0</v>
      </c>
      <c r="F26" s="16" t="s">
        <v>52</v>
      </c>
      <c r="G26" s="16" t="s">
        <v>54</v>
      </c>
      <c r="H26" s="95" t="n">
        <f aca="false">H20+H21</f>
        <v>0</v>
      </c>
      <c r="I26" s="95" t="n">
        <f aca="false">I20+I21</f>
        <v>17706000</v>
      </c>
      <c r="J26" s="95" t="n">
        <f aca="false">J20+J21</f>
        <v>13567149</v>
      </c>
    </row>
    <row r="27" s="99" customFormat="true" ht="15.75" hidden="false" customHeight="false" outlineLevel="0" collapsed="false">
      <c r="A27" s="16"/>
      <c r="B27" s="16" t="s">
        <v>55</v>
      </c>
      <c r="C27" s="95" t="n">
        <f aca="false">C19+C26</f>
        <v>0</v>
      </c>
      <c r="D27" s="95" t="n">
        <f aca="false">D19+D26</f>
        <v>151000</v>
      </c>
      <c r="E27" s="95" t="n">
        <f aca="false">E19+E26</f>
        <v>145237</v>
      </c>
      <c r="F27" s="16"/>
      <c r="G27" s="16" t="s">
        <v>56</v>
      </c>
      <c r="H27" s="95" t="n">
        <f aca="false">H19+H26</f>
        <v>327701600</v>
      </c>
      <c r="I27" s="95" t="n">
        <f aca="false">I19+I26</f>
        <v>346898600</v>
      </c>
      <c r="J27" s="95" t="n">
        <f aca="false">J19+J26</f>
        <v>335628703</v>
      </c>
    </row>
    <row r="28" customFormat="false" ht="15.75" hidden="false" customHeight="false" outlineLevel="0" collapsed="false">
      <c r="A28" s="26"/>
      <c r="B28" s="26" t="s">
        <v>57</v>
      </c>
      <c r="C28" s="96" t="n">
        <f aca="false">C19-H19</f>
        <v>-327701600</v>
      </c>
      <c r="D28" s="96" t="n">
        <f aca="false">D19-I19</f>
        <v>-329041600</v>
      </c>
      <c r="E28" s="96" t="n">
        <f aca="false">E19-J19</f>
        <v>-321916317</v>
      </c>
      <c r="F28" s="26"/>
      <c r="G28" s="26"/>
      <c r="H28" s="96"/>
      <c r="I28" s="96"/>
      <c r="J28" s="96"/>
    </row>
    <row r="29" customFormat="false" ht="15.75" hidden="false" customHeight="false" outlineLevel="0" collapsed="false">
      <c r="A29" s="26"/>
      <c r="B29" s="26" t="s">
        <v>58</v>
      </c>
      <c r="C29" s="96" t="n">
        <f aca="false">C26-H26</f>
        <v>0</v>
      </c>
      <c r="D29" s="96" t="n">
        <f aca="false">D26-I26</f>
        <v>-17706000</v>
      </c>
      <c r="E29" s="96" t="n">
        <f aca="false">E26-J26</f>
        <v>-13567149</v>
      </c>
      <c r="F29" s="26"/>
      <c r="G29" s="26"/>
      <c r="H29" s="96"/>
      <c r="I29" s="96"/>
      <c r="J29" s="96"/>
    </row>
    <row r="30" s="98" customFormat="true" ht="15.75" hidden="false" customHeight="false" outlineLevel="0" collapsed="false">
      <c r="A30" s="16" t="s">
        <v>59</v>
      </c>
      <c r="B30" s="16" t="s">
        <v>60</v>
      </c>
      <c r="C30" s="95" t="n">
        <f aca="false">SUM(C31:C35)</f>
        <v>327701600</v>
      </c>
      <c r="D30" s="95" t="n">
        <f aca="false">SUM(D31:D35)</f>
        <v>346747600</v>
      </c>
      <c r="E30" s="95" t="n">
        <f aca="false">SUM(E31:E35)</f>
        <v>335872116</v>
      </c>
      <c r="F30" s="16" t="s">
        <v>59</v>
      </c>
      <c r="G30" s="16" t="s">
        <v>61</v>
      </c>
      <c r="H30" s="95" t="n">
        <f aca="false">SUM(H31:H36)</f>
        <v>0</v>
      </c>
      <c r="I30" s="95" t="n">
        <f aca="false">SUM(I31:I36)</f>
        <v>0</v>
      </c>
      <c r="J30" s="95" t="n">
        <f aca="false">SUM(J31:J36)</f>
        <v>0</v>
      </c>
    </row>
    <row r="31" customFormat="false" ht="15.75" hidden="false" customHeight="false" outlineLevel="0" collapsed="false">
      <c r="A31" s="26" t="s">
        <v>12</v>
      </c>
      <c r="B31" s="26" t="s">
        <v>62</v>
      </c>
      <c r="C31" s="96" t="n">
        <v>0</v>
      </c>
      <c r="D31" s="96" t="n">
        <v>1636402</v>
      </c>
      <c r="E31" s="96" t="n">
        <v>1636402</v>
      </c>
      <c r="F31" s="26"/>
      <c r="G31" s="26"/>
      <c r="H31" s="96"/>
      <c r="I31" s="96"/>
      <c r="J31" s="96"/>
    </row>
    <row r="32" customFormat="false" ht="15.75" hidden="false" customHeight="false" outlineLevel="0" collapsed="false">
      <c r="A32" s="40" t="s">
        <v>15</v>
      </c>
      <c r="B32" s="26" t="s">
        <v>63</v>
      </c>
      <c r="C32" s="96"/>
      <c r="D32" s="96"/>
      <c r="E32" s="96"/>
      <c r="F32" s="40"/>
      <c r="G32" s="26"/>
      <c r="H32" s="96"/>
      <c r="I32" s="96"/>
      <c r="J32" s="96"/>
    </row>
    <row r="33" customFormat="false" ht="15.75" hidden="false" customHeight="false" outlineLevel="0" collapsed="false">
      <c r="A33" s="26" t="s">
        <v>20</v>
      </c>
      <c r="B33" s="26" t="s">
        <v>64</v>
      </c>
      <c r="C33" s="96" t="n">
        <v>327701600</v>
      </c>
      <c r="D33" s="96" t="n">
        <v>345111198</v>
      </c>
      <c r="E33" s="96" t="n">
        <v>334235714</v>
      </c>
      <c r="F33" s="26" t="s">
        <v>12</v>
      </c>
      <c r="G33" s="26" t="s">
        <v>95</v>
      </c>
      <c r="H33" s="96"/>
      <c r="I33" s="96"/>
      <c r="J33" s="96"/>
    </row>
    <row r="34" customFormat="false" ht="15.75" hidden="false" customHeight="false" outlineLevel="0" collapsed="false">
      <c r="A34" s="26" t="s">
        <v>32</v>
      </c>
      <c r="B34" s="26" t="s">
        <v>66</v>
      </c>
      <c r="C34" s="96"/>
      <c r="D34" s="96" t="n">
        <v>0</v>
      </c>
      <c r="E34" s="96" t="n">
        <v>0</v>
      </c>
      <c r="F34" s="26" t="s">
        <v>15</v>
      </c>
      <c r="G34" s="26" t="s">
        <v>67</v>
      </c>
      <c r="H34" s="96"/>
      <c r="I34" s="96"/>
      <c r="J34" s="96"/>
    </row>
    <row r="35" customFormat="false" ht="15.75" hidden="false" customHeight="false" outlineLevel="0" collapsed="false">
      <c r="A35" s="39"/>
      <c r="C35" s="96"/>
      <c r="D35" s="96" t="n">
        <v>0</v>
      </c>
      <c r="E35" s="96" t="n">
        <v>0</v>
      </c>
      <c r="F35" s="40"/>
      <c r="G35" s="26"/>
      <c r="H35" s="96"/>
      <c r="I35" s="96"/>
      <c r="J35" s="96"/>
    </row>
    <row r="36" customFormat="false" ht="15.75" hidden="false" customHeight="false" outlineLevel="0" collapsed="false">
      <c r="A36" s="26"/>
      <c r="B36" s="26"/>
      <c r="C36" s="96"/>
      <c r="D36" s="96"/>
      <c r="E36" s="96"/>
      <c r="F36" s="26"/>
      <c r="G36" s="26"/>
      <c r="H36" s="96"/>
      <c r="I36" s="96"/>
      <c r="J36" s="96"/>
    </row>
    <row r="37" customFormat="false" ht="20.25" hidden="false" customHeight="false" outlineLevel="0" collapsed="false">
      <c r="A37" s="26"/>
      <c r="B37" s="16" t="s">
        <v>72</v>
      </c>
      <c r="C37" s="106" t="n">
        <f aca="false">C27+C30</f>
        <v>327701600</v>
      </c>
      <c r="D37" s="106" t="n">
        <f aca="false">D27+D30</f>
        <v>346898600</v>
      </c>
      <c r="E37" s="106" t="n">
        <f aca="false">E27+E30</f>
        <v>336017353</v>
      </c>
      <c r="F37" s="26"/>
      <c r="G37" s="16" t="s">
        <v>73</v>
      </c>
      <c r="H37" s="106" t="n">
        <f aca="false">H27+H30</f>
        <v>327701600</v>
      </c>
      <c r="I37" s="106" t="n">
        <f aca="false">I27+I30</f>
        <v>346898600</v>
      </c>
      <c r="J37" s="106" t="n">
        <f aca="false">J27+J30</f>
        <v>335628703</v>
      </c>
    </row>
    <row r="38" customFormat="false" ht="18" hidden="false" customHeight="false" outlineLevel="0" collapsed="false">
      <c r="A38" s="112"/>
      <c r="B38" s="113"/>
      <c r="C38" s="114"/>
      <c r="D38" s="114"/>
      <c r="E38" s="114"/>
      <c r="F38" s="112"/>
      <c r="G38" s="113"/>
      <c r="H38" s="114"/>
      <c r="I38" s="114"/>
      <c r="J38" s="114"/>
    </row>
    <row r="39" customFormat="false" ht="12.75" hidden="false" customHeight="false" outlineLevel="0" collapsed="false">
      <c r="E39" s="88" t="n">
        <f aca="false">E37-J37</f>
        <v>388650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3" min="3" style="88" width="16.84"/>
    <col collapsed="false" customWidth="true" hidden="false" outlineLevel="0" max="4" min="4" style="88" width="17.99"/>
    <col collapsed="false" customWidth="true" hidden="false" outlineLevel="0" max="5" min="5" style="88" width="18.56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8" min="8" style="88" width="32.28"/>
    <col collapsed="false" customWidth="true" hidden="false" outlineLevel="0" max="10" min="9" style="88" width="18.56"/>
  </cols>
  <sheetData>
    <row r="1" customFormat="false" ht="12.75" hidden="false" customHeight="false" outlineLevel="0" collapsed="false">
      <c r="A1" s="89" t="s">
        <v>96</v>
      </c>
      <c r="H1" s="90" t="s">
        <v>115</v>
      </c>
      <c r="I1" s="90"/>
      <c r="J1" s="91"/>
    </row>
    <row r="3" customFormat="false" ht="15.75" hidden="false" customHeight="false" outlineLevel="0" collapsed="false">
      <c r="A3" s="93" t="s">
        <v>116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110</v>
      </c>
    </row>
    <row r="7" customFormat="fals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customFormat="false" ht="31.5" hidden="false" customHeight="false" outlineLevel="0" collapsed="false">
      <c r="A8" s="26"/>
      <c r="B8" s="26" t="s">
        <v>7</v>
      </c>
      <c r="C8" s="55" t="s">
        <v>76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77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5" t="n">
        <v>0</v>
      </c>
      <c r="D9" s="95" t="n">
        <v>74000</v>
      </c>
      <c r="E9" s="95" t="n">
        <v>66926</v>
      </c>
      <c r="F9" s="16" t="s">
        <v>12</v>
      </c>
      <c r="G9" s="16" t="s">
        <v>14</v>
      </c>
      <c r="H9" s="94" t="n">
        <v>67426942</v>
      </c>
      <c r="I9" s="94" t="n">
        <v>88163942</v>
      </c>
      <c r="J9" s="94" t="n">
        <v>86495998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5" t="n">
        <v>0</v>
      </c>
      <c r="D10" s="95" t="n">
        <v>16117000</v>
      </c>
      <c r="E10" s="95" t="n">
        <v>16117000</v>
      </c>
      <c r="F10" s="16" t="s">
        <v>17</v>
      </c>
      <c r="G10" s="16" t="s">
        <v>18</v>
      </c>
      <c r="H10" s="94" t="n">
        <v>10251300</v>
      </c>
      <c r="I10" s="94" t="n">
        <v>17109300</v>
      </c>
      <c r="J10" s="94" t="n">
        <v>16067958</v>
      </c>
    </row>
    <row r="11" customFormat="false" ht="15.75" hidden="false" customHeight="false" outlineLevel="0" collapsed="false">
      <c r="A11" s="26"/>
      <c r="B11" s="27" t="s">
        <v>19</v>
      </c>
      <c r="C11" s="96"/>
      <c r="D11" s="96"/>
      <c r="E11" s="96"/>
      <c r="F11" s="16" t="s">
        <v>20</v>
      </c>
      <c r="G11" s="16" t="s">
        <v>21</v>
      </c>
      <c r="H11" s="94" t="n">
        <v>12095834</v>
      </c>
      <c r="I11" s="94" t="n">
        <v>19536834</v>
      </c>
      <c r="J11" s="94" t="n">
        <v>17659758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6"/>
      <c r="D12" s="96"/>
      <c r="E12" s="96"/>
      <c r="F12" s="16" t="s">
        <v>23</v>
      </c>
      <c r="G12" s="16" t="s">
        <v>24</v>
      </c>
      <c r="H12" s="95" t="n">
        <f aca="false">SUM(H13:H16)</f>
        <v>0</v>
      </c>
      <c r="I12" s="95" t="n">
        <f aca="false">SUM(I13:I16)</f>
        <v>0</v>
      </c>
      <c r="J12" s="95" t="n">
        <f aca="false">SUM(J13:J16)</f>
        <v>0</v>
      </c>
    </row>
    <row r="13" customFormat="false" ht="15.75" hidden="false" customHeight="false" outlineLevel="0" collapsed="false">
      <c r="A13" s="26"/>
      <c r="B13" s="27" t="s">
        <v>25</v>
      </c>
      <c r="C13" s="96"/>
      <c r="D13" s="96"/>
      <c r="E13" s="96"/>
      <c r="F13" s="26"/>
      <c r="G13" s="26" t="s">
        <v>111</v>
      </c>
      <c r="H13" s="96"/>
      <c r="I13" s="96"/>
      <c r="J13" s="96"/>
    </row>
    <row r="14" customFormat="false" ht="15.75" hidden="false" customHeight="false" outlineLevel="0" collapsed="false">
      <c r="A14" s="26"/>
      <c r="B14" s="27" t="s">
        <v>27</v>
      </c>
      <c r="C14" s="96"/>
      <c r="D14" s="96"/>
      <c r="E14" s="96"/>
      <c r="F14" s="26"/>
      <c r="G14" s="26" t="s">
        <v>28</v>
      </c>
      <c r="H14" s="96"/>
      <c r="I14" s="96"/>
      <c r="J14" s="96"/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5" t="n">
        <v>0</v>
      </c>
      <c r="D15" s="95" t="n">
        <f aca="false">D16</f>
        <v>0</v>
      </c>
      <c r="E15" s="95" t="n">
        <f aca="false">E16</f>
        <v>0</v>
      </c>
      <c r="F15" s="26"/>
      <c r="G15" s="26" t="s">
        <v>30</v>
      </c>
      <c r="H15" s="95"/>
      <c r="I15" s="95"/>
      <c r="J15" s="95"/>
    </row>
    <row r="16" customFormat="false" ht="15.75" hidden="false" customHeight="false" outlineLevel="0" collapsed="false">
      <c r="A16" s="26"/>
      <c r="B16" s="27" t="s">
        <v>80</v>
      </c>
      <c r="C16" s="96"/>
      <c r="D16" s="96"/>
      <c r="E16" s="96"/>
      <c r="F16" s="26"/>
      <c r="G16" s="26" t="s">
        <v>114</v>
      </c>
      <c r="H16" s="96" t="n">
        <v>0</v>
      </c>
      <c r="I16" s="96" t="n">
        <v>0</v>
      </c>
      <c r="J16" s="96" t="n">
        <v>0</v>
      </c>
    </row>
    <row r="17" s="89" customFormat="true" ht="15.75" hidden="false" customHeight="false" outlineLevel="0" collapsed="false">
      <c r="A17" s="32" t="s">
        <v>32</v>
      </c>
      <c r="B17" s="16" t="s">
        <v>33</v>
      </c>
      <c r="C17" s="95"/>
      <c r="D17" s="95"/>
      <c r="E17" s="95"/>
      <c r="F17" s="16"/>
      <c r="H17" s="95"/>
      <c r="I17" s="95"/>
      <c r="J17" s="95"/>
    </row>
    <row r="18" s="98" customFormat="true" ht="15.75" hidden="false" customHeight="false" outlineLevel="0" collapsed="false">
      <c r="A18" s="16"/>
      <c r="B18" s="16"/>
      <c r="C18" s="95"/>
      <c r="D18" s="95"/>
      <c r="E18" s="95"/>
      <c r="F18" s="16" t="s">
        <v>34</v>
      </c>
      <c r="G18" s="16" t="s">
        <v>35</v>
      </c>
      <c r="H18" s="95"/>
      <c r="I18" s="95"/>
      <c r="J18" s="95"/>
    </row>
    <row r="19" s="89" customFormat="true" ht="15.75" hidden="false" customHeight="false" outlineLevel="0" collapsed="false">
      <c r="A19" s="16" t="s">
        <v>36</v>
      </c>
      <c r="B19" s="16" t="s">
        <v>37</v>
      </c>
      <c r="C19" s="95" t="n">
        <f aca="false">C9+C10+C15</f>
        <v>0</v>
      </c>
      <c r="D19" s="95" t="n">
        <f aca="false">D9+D10+D15</f>
        <v>16191000</v>
      </c>
      <c r="E19" s="95" t="n">
        <f aca="false">E9+E10+E15</f>
        <v>16183926</v>
      </c>
      <c r="F19" s="16" t="s">
        <v>36</v>
      </c>
      <c r="G19" s="16" t="s">
        <v>38</v>
      </c>
      <c r="H19" s="95" t="n">
        <f aca="false">H9+H10+H11+H12</f>
        <v>89774076</v>
      </c>
      <c r="I19" s="95" t="n">
        <f aca="false">I9+I10+I11+I12</f>
        <v>124810076</v>
      </c>
      <c r="J19" s="95" t="n">
        <f aca="false">J9+J10+J11+J12</f>
        <v>120223714</v>
      </c>
    </row>
    <row r="20" s="89" customFormat="true" ht="15.75" hidden="false" customHeight="false" outlineLevel="0" collapsed="false">
      <c r="A20" s="16" t="s">
        <v>12</v>
      </c>
      <c r="B20" s="16" t="s">
        <v>40</v>
      </c>
      <c r="C20" s="95" t="n">
        <v>0</v>
      </c>
      <c r="D20" s="95" t="n">
        <v>0</v>
      </c>
      <c r="E20" s="95" t="n">
        <v>0</v>
      </c>
      <c r="F20" s="16" t="s">
        <v>12</v>
      </c>
      <c r="G20" s="16" t="s">
        <v>39</v>
      </c>
      <c r="H20" s="95" t="n">
        <v>0</v>
      </c>
      <c r="I20" s="95" t="n">
        <v>210000</v>
      </c>
      <c r="J20" s="95" t="n">
        <v>209169</v>
      </c>
    </row>
    <row r="21" customFormat="false" ht="15.75" hidden="false" customHeight="false" outlineLevel="0" collapsed="false">
      <c r="A21" s="16" t="s">
        <v>15</v>
      </c>
      <c r="B21" s="16" t="s">
        <v>42</v>
      </c>
      <c r="C21" s="96" t="n">
        <v>0</v>
      </c>
      <c r="D21" s="96" t="n">
        <v>0</v>
      </c>
      <c r="E21" s="96" t="n">
        <v>0</v>
      </c>
      <c r="F21" s="16" t="s">
        <v>15</v>
      </c>
      <c r="G21" s="16" t="s">
        <v>41</v>
      </c>
      <c r="H21" s="94" t="n">
        <v>0</v>
      </c>
      <c r="I21" s="94" t="n">
        <v>1825000</v>
      </c>
      <c r="J21" s="94" t="n">
        <v>1698831</v>
      </c>
    </row>
    <row r="22" customFormat="false" ht="15.75" hidden="false" customHeight="false" outlineLevel="0" collapsed="false">
      <c r="A22" s="26"/>
      <c r="B22" s="26" t="s">
        <v>44</v>
      </c>
      <c r="C22" s="96"/>
      <c r="D22" s="96"/>
      <c r="E22" s="96"/>
      <c r="F22" s="16" t="s">
        <v>20</v>
      </c>
      <c r="G22" s="16" t="s">
        <v>43</v>
      </c>
      <c r="H22" s="96"/>
      <c r="I22" s="96"/>
      <c r="J22" s="96"/>
    </row>
    <row r="23" customFormat="false" ht="15.75" hidden="false" customHeight="false" outlineLevel="0" collapsed="false">
      <c r="A23" s="26"/>
      <c r="B23" s="26" t="s">
        <v>46</v>
      </c>
      <c r="C23" s="96"/>
      <c r="D23" s="96"/>
      <c r="E23" s="96"/>
      <c r="F23" s="26"/>
      <c r="G23" s="26" t="s">
        <v>89</v>
      </c>
      <c r="H23" s="96"/>
      <c r="I23" s="96"/>
      <c r="J23" s="96"/>
    </row>
    <row r="24" s="89" customFormat="true" ht="15.75" hidden="false" customHeight="false" outlineLevel="0" collapsed="false">
      <c r="A24" s="26"/>
      <c r="B24" s="26" t="s">
        <v>48</v>
      </c>
      <c r="C24" s="95" t="n">
        <v>0</v>
      </c>
      <c r="D24" s="95" t="n">
        <v>0</v>
      </c>
      <c r="E24" s="95" t="n">
        <v>0</v>
      </c>
      <c r="F24" s="26"/>
      <c r="G24" s="26" t="s">
        <v>90</v>
      </c>
      <c r="H24" s="95"/>
      <c r="I24" s="95"/>
      <c r="J24" s="95"/>
    </row>
    <row r="25" s="89" customFormat="true" ht="15.75" hidden="false" customHeight="false" outlineLevel="0" collapsed="false">
      <c r="A25" s="16" t="s">
        <v>91</v>
      </c>
      <c r="B25" s="16" t="s">
        <v>92</v>
      </c>
      <c r="C25" s="95"/>
      <c r="D25" s="95"/>
      <c r="E25" s="95"/>
      <c r="F25" s="16"/>
      <c r="G25" s="26" t="s">
        <v>49</v>
      </c>
      <c r="H25" s="95"/>
      <c r="I25" s="95"/>
      <c r="J25" s="95"/>
    </row>
    <row r="26" s="98" customFormat="true" ht="15.75" hidden="false" customHeight="false" outlineLevel="0" collapsed="false">
      <c r="A26" s="16" t="s">
        <v>52</v>
      </c>
      <c r="B26" s="16" t="s">
        <v>53</v>
      </c>
      <c r="C26" s="95" t="n">
        <f aca="false">C20+C21</f>
        <v>0</v>
      </c>
      <c r="D26" s="95" t="n">
        <f aca="false">D20+D21</f>
        <v>0</v>
      </c>
      <c r="E26" s="95" t="n">
        <f aca="false">E20+E21</f>
        <v>0</v>
      </c>
      <c r="F26" s="16" t="s">
        <v>52</v>
      </c>
      <c r="G26" s="16" t="s">
        <v>54</v>
      </c>
      <c r="H26" s="95" t="n">
        <f aca="false">H20+H21</f>
        <v>0</v>
      </c>
      <c r="I26" s="95" t="n">
        <f aca="false">I20+I21</f>
        <v>2035000</v>
      </c>
      <c r="J26" s="95" t="n">
        <f aca="false">J20+J21</f>
        <v>1908000</v>
      </c>
    </row>
    <row r="27" s="99" customFormat="true" ht="15.75" hidden="false" customHeight="false" outlineLevel="0" collapsed="false">
      <c r="A27" s="16"/>
      <c r="B27" s="16" t="s">
        <v>55</v>
      </c>
      <c r="C27" s="95" t="n">
        <f aca="false">C19+C26</f>
        <v>0</v>
      </c>
      <c r="D27" s="95" t="n">
        <f aca="false">D19+D26</f>
        <v>16191000</v>
      </c>
      <c r="E27" s="95" t="n">
        <f aca="false">E19+E26</f>
        <v>16183926</v>
      </c>
      <c r="F27" s="16"/>
      <c r="G27" s="16" t="s">
        <v>56</v>
      </c>
      <c r="H27" s="95" t="n">
        <f aca="false">H19+H26</f>
        <v>89774076</v>
      </c>
      <c r="I27" s="95" t="n">
        <f aca="false">I19+I26</f>
        <v>126845076</v>
      </c>
      <c r="J27" s="95" t="n">
        <f aca="false">J19+J26</f>
        <v>122131714</v>
      </c>
    </row>
    <row r="28" customFormat="false" ht="15.75" hidden="false" customHeight="false" outlineLevel="0" collapsed="false">
      <c r="A28" s="26"/>
      <c r="B28" s="26" t="s">
        <v>57</v>
      </c>
      <c r="C28" s="96" t="n">
        <f aca="false">C19-H19</f>
        <v>-89774076</v>
      </c>
      <c r="D28" s="96" t="n">
        <f aca="false">D19-I19</f>
        <v>-108619076</v>
      </c>
      <c r="E28" s="96" t="n">
        <f aca="false">E19-J19</f>
        <v>-104039788</v>
      </c>
      <c r="F28" s="26"/>
      <c r="G28" s="26"/>
      <c r="H28" s="96"/>
      <c r="I28" s="96"/>
      <c r="J28" s="96"/>
    </row>
    <row r="29" customFormat="false" ht="15.75" hidden="false" customHeight="false" outlineLevel="0" collapsed="false">
      <c r="A29" s="26"/>
      <c r="B29" s="26" t="s">
        <v>58</v>
      </c>
      <c r="C29" s="96" t="n">
        <f aca="false">C26-H26</f>
        <v>0</v>
      </c>
      <c r="D29" s="96" t="n">
        <f aca="false">D26-I26</f>
        <v>-2035000</v>
      </c>
      <c r="E29" s="96" t="n">
        <f aca="false">E26-J26</f>
        <v>-1908000</v>
      </c>
      <c r="F29" s="26"/>
      <c r="G29" s="26"/>
      <c r="H29" s="96"/>
      <c r="I29" s="96"/>
      <c r="J29" s="96"/>
    </row>
    <row r="30" s="98" customFormat="true" ht="15.75" hidden="false" customHeight="false" outlineLevel="0" collapsed="false">
      <c r="A30" s="16" t="s">
        <v>59</v>
      </c>
      <c r="B30" s="16" t="s">
        <v>60</v>
      </c>
      <c r="C30" s="95" t="n">
        <f aca="false">SUM(C31:C35)</f>
        <v>89774076</v>
      </c>
      <c r="D30" s="95" t="n">
        <f aca="false">SUM(D31:D35)</f>
        <v>110654076</v>
      </c>
      <c r="E30" s="95" t="n">
        <f aca="false">SUM(E31:E35)</f>
        <v>107116755</v>
      </c>
      <c r="F30" s="16" t="s">
        <v>59</v>
      </c>
      <c r="G30" s="16" t="s">
        <v>61</v>
      </c>
      <c r="H30" s="95" t="n">
        <f aca="false">SUM(H31:H36)</f>
        <v>0</v>
      </c>
      <c r="I30" s="95" t="n">
        <f aca="false">SUM(I31:I36)</f>
        <v>0</v>
      </c>
      <c r="J30" s="95" t="n">
        <f aca="false">SUM(J31:J36)</f>
        <v>0</v>
      </c>
    </row>
    <row r="31" customFormat="false" ht="15.75" hidden="false" customHeight="false" outlineLevel="0" collapsed="false">
      <c r="A31" s="26" t="s">
        <v>12</v>
      </c>
      <c r="B31" s="26" t="s">
        <v>62</v>
      </c>
      <c r="C31" s="96" t="n">
        <v>14572666</v>
      </c>
      <c r="D31" s="96" t="n">
        <v>13678290</v>
      </c>
      <c r="E31" s="96" t="n">
        <v>13678290</v>
      </c>
      <c r="F31" s="26"/>
      <c r="G31" s="26"/>
      <c r="H31" s="96"/>
      <c r="I31" s="96"/>
      <c r="J31" s="96"/>
    </row>
    <row r="32" customFormat="false" ht="15.75" hidden="false" customHeight="false" outlineLevel="0" collapsed="false">
      <c r="A32" s="40" t="s">
        <v>15</v>
      </c>
      <c r="B32" s="26" t="s">
        <v>63</v>
      </c>
      <c r="C32" s="96"/>
      <c r="D32" s="96"/>
      <c r="E32" s="96"/>
      <c r="F32" s="40"/>
      <c r="G32" s="26"/>
      <c r="H32" s="96"/>
      <c r="I32" s="96"/>
      <c r="J32" s="96"/>
    </row>
    <row r="33" customFormat="false" ht="15.75" hidden="false" customHeight="false" outlineLevel="0" collapsed="false">
      <c r="A33" s="26" t="s">
        <v>20</v>
      </c>
      <c r="B33" s="26" t="s">
        <v>64</v>
      </c>
      <c r="C33" s="96" t="n">
        <v>75201410</v>
      </c>
      <c r="D33" s="96" t="n">
        <v>96975786</v>
      </c>
      <c r="E33" s="96" t="n">
        <v>93438465</v>
      </c>
      <c r="F33" s="26" t="s">
        <v>12</v>
      </c>
      <c r="G33" s="26" t="s">
        <v>95</v>
      </c>
      <c r="H33" s="96"/>
      <c r="I33" s="96"/>
      <c r="J33" s="96"/>
    </row>
    <row r="34" customFormat="false" ht="15.75" hidden="false" customHeight="false" outlineLevel="0" collapsed="false">
      <c r="A34" s="26" t="s">
        <v>32</v>
      </c>
      <c r="B34" s="26" t="s">
        <v>66</v>
      </c>
      <c r="C34" s="96"/>
      <c r="D34" s="96" t="n">
        <v>0</v>
      </c>
      <c r="E34" s="96" t="n">
        <v>0</v>
      </c>
      <c r="F34" s="26" t="s">
        <v>15</v>
      </c>
      <c r="G34" s="26" t="s">
        <v>67</v>
      </c>
      <c r="H34" s="96"/>
      <c r="I34" s="96"/>
      <c r="J34" s="96"/>
    </row>
    <row r="35" customFormat="false" ht="15.75" hidden="false" customHeight="false" outlineLevel="0" collapsed="false">
      <c r="A35" s="39"/>
      <c r="C35" s="96"/>
      <c r="D35" s="96" t="n">
        <v>0</v>
      </c>
      <c r="E35" s="96" t="n">
        <v>0</v>
      </c>
      <c r="F35" s="40"/>
      <c r="G35" s="26"/>
      <c r="H35" s="96"/>
      <c r="I35" s="96"/>
      <c r="J35" s="96"/>
    </row>
    <row r="36" customFormat="false" ht="15.75" hidden="false" customHeight="false" outlineLevel="0" collapsed="false">
      <c r="A36" s="26"/>
      <c r="B36" s="26"/>
      <c r="C36" s="96"/>
      <c r="D36" s="96"/>
      <c r="E36" s="96"/>
      <c r="F36" s="26"/>
      <c r="G36" s="26"/>
      <c r="H36" s="96"/>
      <c r="I36" s="96"/>
      <c r="J36" s="96"/>
    </row>
    <row r="37" customFormat="false" ht="20.25" hidden="false" customHeight="false" outlineLevel="0" collapsed="false">
      <c r="A37" s="26"/>
      <c r="B37" s="16" t="s">
        <v>72</v>
      </c>
      <c r="C37" s="106" t="n">
        <f aca="false">C27+C30</f>
        <v>89774076</v>
      </c>
      <c r="D37" s="106" t="n">
        <f aca="false">D27+D30</f>
        <v>126845076</v>
      </c>
      <c r="E37" s="106" t="n">
        <f aca="false">E27+E30</f>
        <v>123300681</v>
      </c>
      <c r="F37" s="26"/>
      <c r="G37" s="16" t="s">
        <v>73</v>
      </c>
      <c r="H37" s="106" t="n">
        <f aca="false">H27+H30</f>
        <v>89774076</v>
      </c>
      <c r="I37" s="106" t="n">
        <f aca="false">I27+I30</f>
        <v>126845076</v>
      </c>
      <c r="J37" s="106" t="n">
        <f aca="false">J27+J30</f>
        <v>122131714</v>
      </c>
    </row>
    <row r="38" customFormat="false" ht="18" hidden="false" customHeight="false" outlineLevel="0" collapsed="false">
      <c r="A38" s="112"/>
      <c r="B38" s="113"/>
      <c r="C38" s="114"/>
      <c r="D38" s="114"/>
      <c r="E38" s="114"/>
      <c r="F38" s="112"/>
      <c r="G38" s="113"/>
      <c r="H38" s="114"/>
      <c r="I38" s="114"/>
      <c r="J38" s="114"/>
    </row>
    <row r="39" customFormat="false" ht="12.75" hidden="false" customHeight="false" outlineLevel="0" collapsed="false">
      <c r="E39" s="88" t="n">
        <f aca="false">E37-J37</f>
        <v>1168967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3" min="3" style="88" width="16.7"/>
    <col collapsed="false" customWidth="true" hidden="false" outlineLevel="0" max="4" min="4" style="88" width="17.14"/>
    <col collapsed="false" customWidth="true" hidden="false" outlineLevel="0" max="5" min="5" style="88" width="17.42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8" min="8" style="88" width="17.14"/>
    <col collapsed="false" customWidth="true" hidden="false" outlineLevel="0" max="9" min="9" style="88" width="17.42"/>
    <col collapsed="false" customWidth="true" hidden="false" outlineLevel="0" max="10" min="10" style="88" width="16.84"/>
  </cols>
  <sheetData>
    <row r="1" customFormat="false" ht="12.75" hidden="false" customHeight="false" outlineLevel="0" collapsed="false">
      <c r="A1" s="89" t="s">
        <v>96</v>
      </c>
      <c r="H1" s="90" t="s">
        <v>117</v>
      </c>
      <c r="I1" s="90"/>
      <c r="J1" s="91"/>
    </row>
    <row r="3" customFormat="false" ht="15.75" hidden="false" customHeight="false" outlineLevel="0" collapsed="false">
      <c r="A3" s="93" t="s">
        <v>118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110</v>
      </c>
    </row>
    <row r="7" customFormat="fals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customFormat="false" ht="31.5" hidden="false" customHeight="false" outlineLevel="0" collapsed="false">
      <c r="A8" s="26"/>
      <c r="B8" s="26" t="s">
        <v>7</v>
      </c>
      <c r="C8" s="55" t="s">
        <v>76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77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5" t="n">
        <v>0</v>
      </c>
      <c r="D9" s="95" t="n">
        <v>395000</v>
      </c>
      <c r="E9" s="95" t="n">
        <v>246940</v>
      </c>
      <c r="F9" s="16" t="s">
        <v>12</v>
      </c>
      <c r="G9" s="16" t="s">
        <v>14</v>
      </c>
      <c r="H9" s="95" t="n">
        <v>49045000</v>
      </c>
      <c r="I9" s="95" t="n">
        <v>49023000</v>
      </c>
      <c r="J9" s="95" t="n">
        <v>38954445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5" t="n">
        <v>0</v>
      </c>
      <c r="D10" s="95" t="n">
        <f aca="false">SUM(D11:D14)</f>
        <v>0</v>
      </c>
      <c r="E10" s="95" t="n">
        <f aca="false">SUM(E11:E14)</f>
        <v>0</v>
      </c>
      <c r="F10" s="16" t="s">
        <v>17</v>
      </c>
      <c r="G10" s="16" t="s">
        <v>18</v>
      </c>
      <c r="H10" s="95" t="n">
        <v>9167000</v>
      </c>
      <c r="I10" s="95" t="n">
        <v>9189000</v>
      </c>
      <c r="J10" s="95" t="n">
        <v>7377360</v>
      </c>
    </row>
    <row r="11" customFormat="false" ht="15.75" hidden="false" customHeight="false" outlineLevel="0" collapsed="false">
      <c r="A11" s="26"/>
      <c r="B11" s="27" t="s">
        <v>19</v>
      </c>
      <c r="C11" s="96"/>
      <c r="D11" s="96"/>
      <c r="E11" s="96"/>
      <c r="F11" s="16" t="s">
        <v>20</v>
      </c>
      <c r="G11" s="16" t="s">
        <v>21</v>
      </c>
      <c r="H11" s="95" t="n">
        <v>16751000</v>
      </c>
      <c r="I11" s="95" t="n">
        <v>15536000</v>
      </c>
      <c r="J11" s="95" t="n">
        <v>10948422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6"/>
      <c r="D12" s="96"/>
      <c r="E12" s="96"/>
      <c r="F12" s="16" t="s">
        <v>23</v>
      </c>
      <c r="G12" s="16" t="s">
        <v>24</v>
      </c>
      <c r="H12" s="95" t="n">
        <f aca="false">SUM(H13:H16)</f>
        <v>0</v>
      </c>
      <c r="I12" s="95" t="n">
        <f aca="false">SUM(I13:I16)</f>
        <v>0</v>
      </c>
      <c r="J12" s="95" t="n">
        <f aca="false">SUM(J13:J16)</f>
        <v>0</v>
      </c>
    </row>
    <row r="13" customFormat="false" ht="15.75" hidden="false" customHeight="false" outlineLevel="0" collapsed="false">
      <c r="A13" s="26"/>
      <c r="B13" s="27" t="s">
        <v>25</v>
      </c>
      <c r="C13" s="96" t="n">
        <v>0</v>
      </c>
      <c r="D13" s="96" t="n">
        <v>0</v>
      </c>
      <c r="E13" s="96" t="n">
        <v>0</v>
      </c>
      <c r="F13" s="26"/>
      <c r="G13" s="26" t="s">
        <v>111</v>
      </c>
      <c r="H13" s="96"/>
      <c r="I13" s="96"/>
      <c r="J13" s="96"/>
    </row>
    <row r="14" customFormat="false" ht="15.75" hidden="false" customHeight="false" outlineLevel="0" collapsed="false">
      <c r="A14" s="26"/>
      <c r="B14" s="27" t="s">
        <v>27</v>
      </c>
      <c r="C14" s="96"/>
      <c r="D14" s="96"/>
      <c r="E14" s="96"/>
      <c r="F14" s="26"/>
      <c r="G14" s="26" t="s">
        <v>28</v>
      </c>
      <c r="H14" s="96"/>
      <c r="I14" s="96"/>
      <c r="J14" s="96"/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5" t="n">
        <v>0</v>
      </c>
      <c r="D15" s="95" t="n">
        <f aca="false">D16</f>
        <v>0</v>
      </c>
      <c r="E15" s="95" t="n">
        <f aca="false">E16</f>
        <v>0</v>
      </c>
      <c r="F15" s="26"/>
      <c r="G15" s="26" t="s">
        <v>30</v>
      </c>
      <c r="H15" s="95"/>
      <c r="I15" s="95"/>
      <c r="J15" s="95"/>
    </row>
    <row r="16" customFormat="false" ht="15.75" hidden="false" customHeight="false" outlineLevel="0" collapsed="false">
      <c r="A16" s="26"/>
      <c r="B16" s="27" t="s">
        <v>80</v>
      </c>
      <c r="C16" s="96"/>
      <c r="D16" s="96"/>
      <c r="E16" s="96"/>
      <c r="F16" s="26"/>
      <c r="G16" s="26" t="s">
        <v>114</v>
      </c>
      <c r="H16" s="96" t="n">
        <v>0</v>
      </c>
      <c r="I16" s="96" t="n">
        <v>0</v>
      </c>
      <c r="J16" s="96" t="n">
        <v>0</v>
      </c>
    </row>
    <row r="17" s="89" customFormat="true" ht="15.75" hidden="false" customHeight="false" outlineLevel="0" collapsed="false">
      <c r="A17" s="32" t="s">
        <v>32</v>
      </c>
      <c r="B17" s="16" t="s">
        <v>33</v>
      </c>
      <c r="C17" s="95"/>
      <c r="D17" s="95"/>
      <c r="E17" s="95"/>
      <c r="F17" s="16"/>
      <c r="H17" s="95"/>
      <c r="I17" s="95"/>
      <c r="J17" s="95"/>
    </row>
    <row r="18" s="98" customFormat="true" ht="15.75" hidden="false" customHeight="false" outlineLevel="0" collapsed="false">
      <c r="A18" s="16"/>
      <c r="B18" s="16"/>
      <c r="C18" s="95"/>
      <c r="D18" s="95"/>
      <c r="E18" s="95"/>
      <c r="F18" s="16" t="s">
        <v>34</v>
      </c>
      <c r="G18" s="16" t="s">
        <v>35</v>
      </c>
      <c r="H18" s="95"/>
      <c r="I18" s="95"/>
      <c r="J18" s="95"/>
    </row>
    <row r="19" s="89" customFormat="true" ht="15.75" hidden="false" customHeight="false" outlineLevel="0" collapsed="false">
      <c r="A19" s="16" t="s">
        <v>36</v>
      </c>
      <c r="B19" s="16" t="s">
        <v>37</v>
      </c>
      <c r="C19" s="95" t="n">
        <f aca="false">C9+C10+C15</f>
        <v>0</v>
      </c>
      <c r="D19" s="95" t="n">
        <f aca="false">D9+D10+D15</f>
        <v>395000</v>
      </c>
      <c r="E19" s="95" t="n">
        <f aca="false">E9+E10+E15</f>
        <v>246940</v>
      </c>
      <c r="F19" s="16" t="s">
        <v>36</v>
      </c>
      <c r="G19" s="16" t="s">
        <v>38</v>
      </c>
      <c r="H19" s="95" t="n">
        <f aca="false">H9+H10+H11+H12</f>
        <v>74963000</v>
      </c>
      <c r="I19" s="95" t="n">
        <f aca="false">I9+I10+I11+I12</f>
        <v>73748000</v>
      </c>
      <c r="J19" s="95" t="n">
        <f aca="false">J9+J10+J11+J12</f>
        <v>57280227</v>
      </c>
    </row>
    <row r="20" s="89" customFormat="true" ht="15.75" hidden="false" customHeight="false" outlineLevel="0" collapsed="false">
      <c r="A20" s="16" t="s">
        <v>12</v>
      </c>
      <c r="B20" s="16" t="s">
        <v>40</v>
      </c>
      <c r="C20" s="95" t="n">
        <v>0</v>
      </c>
      <c r="D20" s="95" t="n">
        <f aca="false">SUM(D21:D23)</f>
        <v>0</v>
      </c>
      <c r="E20" s="95" t="n">
        <f aca="false">SUM(E21:E23)</f>
        <v>0</v>
      </c>
      <c r="F20" s="16" t="s">
        <v>12</v>
      </c>
      <c r="G20" s="16" t="s">
        <v>39</v>
      </c>
      <c r="H20" s="95" t="n">
        <v>0</v>
      </c>
      <c r="I20" s="95" t="n">
        <v>0</v>
      </c>
      <c r="J20" s="95" t="n">
        <v>0</v>
      </c>
    </row>
    <row r="21" customFormat="false" ht="15.75" hidden="false" customHeight="false" outlineLevel="0" collapsed="false">
      <c r="A21" s="16" t="s">
        <v>15</v>
      </c>
      <c r="B21" s="16" t="s">
        <v>42</v>
      </c>
      <c r="C21" s="96"/>
      <c r="D21" s="96"/>
      <c r="E21" s="96"/>
      <c r="F21" s="16" t="s">
        <v>15</v>
      </c>
      <c r="G21" s="16" t="s">
        <v>41</v>
      </c>
      <c r="H21" s="96" t="n">
        <f aca="false">SUM(H22:H25)</f>
        <v>0</v>
      </c>
      <c r="I21" s="96" t="n">
        <v>1610000</v>
      </c>
      <c r="J21" s="96" t="n">
        <v>1607460</v>
      </c>
    </row>
    <row r="22" customFormat="false" ht="15.75" hidden="false" customHeight="false" outlineLevel="0" collapsed="false">
      <c r="A22" s="26"/>
      <c r="B22" s="26" t="s">
        <v>44</v>
      </c>
      <c r="C22" s="96"/>
      <c r="D22" s="96"/>
      <c r="E22" s="96"/>
      <c r="F22" s="16" t="s">
        <v>20</v>
      </c>
      <c r="G22" s="16" t="s">
        <v>43</v>
      </c>
      <c r="H22" s="96"/>
      <c r="I22" s="96"/>
      <c r="J22" s="96"/>
    </row>
    <row r="23" customFormat="false" ht="15.75" hidden="false" customHeight="false" outlineLevel="0" collapsed="false">
      <c r="A23" s="26"/>
      <c r="B23" s="26" t="s">
        <v>46</v>
      </c>
      <c r="C23" s="96"/>
      <c r="D23" s="96"/>
      <c r="E23" s="96"/>
      <c r="F23" s="26"/>
      <c r="G23" s="26" t="s">
        <v>89</v>
      </c>
      <c r="H23" s="96"/>
      <c r="I23" s="96"/>
      <c r="J23" s="96"/>
    </row>
    <row r="24" s="89" customFormat="true" ht="15.75" hidden="false" customHeight="false" outlineLevel="0" collapsed="false">
      <c r="A24" s="26"/>
      <c r="B24" s="26" t="s">
        <v>48</v>
      </c>
      <c r="C24" s="95"/>
      <c r="D24" s="95"/>
      <c r="E24" s="95"/>
      <c r="F24" s="26"/>
      <c r="G24" s="26" t="s">
        <v>90</v>
      </c>
      <c r="H24" s="95"/>
      <c r="I24" s="95"/>
      <c r="J24" s="95"/>
    </row>
    <row r="25" s="89" customFormat="true" ht="15.75" hidden="false" customHeight="false" outlineLevel="0" collapsed="false">
      <c r="A25" s="16" t="s">
        <v>91</v>
      </c>
      <c r="B25" s="16" t="s">
        <v>92</v>
      </c>
      <c r="C25" s="95"/>
      <c r="D25" s="95"/>
      <c r="E25" s="95"/>
      <c r="F25" s="16"/>
      <c r="G25" s="26" t="s">
        <v>49</v>
      </c>
      <c r="H25" s="95"/>
      <c r="I25" s="95"/>
      <c r="J25" s="95"/>
    </row>
    <row r="26" s="98" customFormat="true" ht="15.75" hidden="false" customHeight="false" outlineLevel="0" collapsed="false">
      <c r="A26" s="16" t="s">
        <v>52</v>
      </c>
      <c r="B26" s="16" t="s">
        <v>53</v>
      </c>
      <c r="C26" s="95" t="n">
        <f aca="false">C20+C21</f>
        <v>0</v>
      </c>
      <c r="D26" s="95" t="n">
        <f aca="false">D20+D21</f>
        <v>0</v>
      </c>
      <c r="E26" s="95" t="n">
        <f aca="false">E20+E21</f>
        <v>0</v>
      </c>
      <c r="F26" s="16" t="s">
        <v>52</v>
      </c>
      <c r="G26" s="16" t="s">
        <v>54</v>
      </c>
      <c r="H26" s="95" t="n">
        <f aca="false">H20+H21</f>
        <v>0</v>
      </c>
      <c r="I26" s="95" t="n">
        <f aca="false">I20+I21</f>
        <v>1610000</v>
      </c>
      <c r="J26" s="95" t="n">
        <f aca="false">J20+J21</f>
        <v>1607460</v>
      </c>
    </row>
    <row r="27" s="99" customFormat="true" ht="15.75" hidden="false" customHeight="false" outlineLevel="0" collapsed="false">
      <c r="A27" s="16"/>
      <c r="B27" s="16" t="s">
        <v>55</v>
      </c>
      <c r="C27" s="95" t="n">
        <f aca="false">C19+C26</f>
        <v>0</v>
      </c>
      <c r="D27" s="95" t="n">
        <f aca="false">D19+D26</f>
        <v>395000</v>
      </c>
      <c r="E27" s="95" t="n">
        <f aca="false">E19+E26</f>
        <v>246940</v>
      </c>
      <c r="F27" s="16"/>
      <c r="G27" s="16" t="s">
        <v>56</v>
      </c>
      <c r="H27" s="95" t="n">
        <f aca="false">H19+H26</f>
        <v>74963000</v>
      </c>
      <c r="I27" s="95" t="n">
        <f aca="false">I19+I26</f>
        <v>75358000</v>
      </c>
      <c r="J27" s="95" t="n">
        <f aca="false">J19+J26</f>
        <v>58887687</v>
      </c>
    </row>
    <row r="28" customFormat="false" ht="15.75" hidden="false" customHeight="false" outlineLevel="0" collapsed="false">
      <c r="A28" s="26"/>
      <c r="B28" s="26" t="s">
        <v>57</v>
      </c>
      <c r="C28" s="96" t="n">
        <f aca="false">C19-H19</f>
        <v>-74963000</v>
      </c>
      <c r="D28" s="96" t="n">
        <f aca="false">D19-I19</f>
        <v>-73353000</v>
      </c>
      <c r="E28" s="96" t="n">
        <f aca="false">E19-J19</f>
        <v>-57033287</v>
      </c>
      <c r="F28" s="26"/>
      <c r="G28" s="26"/>
      <c r="H28" s="96"/>
      <c r="I28" s="96"/>
      <c r="J28" s="96"/>
    </row>
    <row r="29" customFormat="false" ht="15.75" hidden="false" customHeight="false" outlineLevel="0" collapsed="false">
      <c r="A29" s="26"/>
      <c r="B29" s="26" t="s">
        <v>58</v>
      </c>
      <c r="C29" s="96" t="n">
        <f aca="false">C26-H26</f>
        <v>0</v>
      </c>
      <c r="D29" s="96" t="n">
        <f aca="false">D26-I26</f>
        <v>-1610000</v>
      </c>
      <c r="E29" s="96" t="n">
        <f aca="false">E26-J26</f>
        <v>-1607460</v>
      </c>
      <c r="F29" s="26"/>
      <c r="G29" s="26"/>
      <c r="H29" s="96"/>
      <c r="I29" s="96"/>
      <c r="J29" s="96"/>
    </row>
    <row r="30" s="98" customFormat="true" ht="15.75" hidden="false" customHeight="false" outlineLevel="0" collapsed="false">
      <c r="A30" s="16" t="s">
        <v>59</v>
      </c>
      <c r="B30" s="16" t="s">
        <v>60</v>
      </c>
      <c r="C30" s="95" t="n">
        <f aca="false">SUM(C31:C35)</f>
        <v>74963000</v>
      </c>
      <c r="D30" s="95" t="n">
        <f aca="false">SUM(D31:D35)</f>
        <v>74963000</v>
      </c>
      <c r="E30" s="95" t="n">
        <f aca="false">SUM(E31:E35)</f>
        <v>58987100</v>
      </c>
      <c r="F30" s="16" t="s">
        <v>59</v>
      </c>
      <c r="G30" s="16" t="s">
        <v>61</v>
      </c>
      <c r="H30" s="95" t="n">
        <f aca="false">SUM(H31:H36)</f>
        <v>0</v>
      </c>
      <c r="I30" s="95" t="n">
        <f aca="false">SUM(I31:I36)</f>
        <v>0</v>
      </c>
      <c r="J30" s="95" t="n">
        <f aca="false">SUM(J31:J36)</f>
        <v>0</v>
      </c>
    </row>
    <row r="31" customFormat="false" ht="15.75" hidden="false" customHeight="false" outlineLevel="0" collapsed="false">
      <c r="A31" s="26" t="s">
        <v>12</v>
      </c>
      <c r="B31" s="26" t="s">
        <v>62</v>
      </c>
      <c r="C31" s="96" t="n">
        <v>0</v>
      </c>
      <c r="D31" s="96" t="n">
        <v>209156</v>
      </c>
      <c r="E31" s="96" t="n">
        <v>209156</v>
      </c>
      <c r="F31" s="26"/>
      <c r="G31" s="26"/>
      <c r="H31" s="96"/>
      <c r="I31" s="96"/>
      <c r="J31" s="96"/>
    </row>
    <row r="32" customFormat="false" ht="15.75" hidden="false" customHeight="false" outlineLevel="0" collapsed="false">
      <c r="A32" s="40" t="s">
        <v>15</v>
      </c>
      <c r="B32" s="26" t="s">
        <v>63</v>
      </c>
      <c r="C32" s="96"/>
      <c r="D32" s="96"/>
      <c r="E32" s="96"/>
      <c r="F32" s="40"/>
      <c r="G32" s="26"/>
      <c r="H32" s="96"/>
      <c r="I32" s="96"/>
      <c r="J32" s="96"/>
    </row>
    <row r="33" customFormat="false" ht="15.75" hidden="false" customHeight="false" outlineLevel="0" collapsed="false">
      <c r="A33" s="26" t="s">
        <v>20</v>
      </c>
      <c r="B33" s="26" t="s">
        <v>64</v>
      </c>
      <c r="C33" s="96" t="n">
        <v>74963000</v>
      </c>
      <c r="D33" s="96" t="n">
        <v>74753844</v>
      </c>
      <c r="E33" s="96" t="n">
        <v>58777944</v>
      </c>
      <c r="F33" s="26" t="s">
        <v>12</v>
      </c>
      <c r="G33" s="26" t="s">
        <v>95</v>
      </c>
      <c r="H33" s="96"/>
      <c r="I33" s="96"/>
      <c r="J33" s="96"/>
    </row>
    <row r="34" customFormat="false" ht="15.75" hidden="false" customHeight="false" outlineLevel="0" collapsed="false">
      <c r="A34" s="26" t="s">
        <v>32</v>
      </c>
      <c r="B34" s="26" t="s">
        <v>66</v>
      </c>
      <c r="C34" s="96"/>
      <c r="D34" s="96" t="n">
        <v>0</v>
      </c>
      <c r="E34" s="96" t="n">
        <v>0</v>
      </c>
      <c r="F34" s="26" t="s">
        <v>15</v>
      </c>
      <c r="G34" s="26" t="s">
        <v>67</v>
      </c>
      <c r="H34" s="96"/>
      <c r="I34" s="96"/>
      <c r="J34" s="96"/>
    </row>
    <row r="35" customFormat="false" ht="15.75" hidden="false" customHeight="false" outlineLevel="0" collapsed="false">
      <c r="A35" s="39"/>
      <c r="C35" s="96"/>
      <c r="D35" s="96" t="n">
        <v>0</v>
      </c>
      <c r="E35" s="96" t="n">
        <v>0</v>
      </c>
      <c r="F35" s="40"/>
      <c r="G35" s="26"/>
      <c r="H35" s="96"/>
      <c r="I35" s="96"/>
      <c r="J35" s="96"/>
    </row>
    <row r="36" customFormat="false" ht="15.75" hidden="false" customHeight="false" outlineLevel="0" collapsed="false">
      <c r="A36" s="26"/>
      <c r="B36" s="26"/>
      <c r="C36" s="96"/>
      <c r="D36" s="96"/>
      <c r="E36" s="96"/>
      <c r="F36" s="26"/>
      <c r="G36" s="26"/>
      <c r="H36" s="96"/>
      <c r="I36" s="96"/>
      <c r="J36" s="96"/>
    </row>
    <row r="37" customFormat="false" ht="20.25" hidden="false" customHeight="false" outlineLevel="0" collapsed="false">
      <c r="A37" s="26"/>
      <c r="B37" s="16" t="s">
        <v>72</v>
      </c>
      <c r="C37" s="106" t="n">
        <f aca="false">C27+C30</f>
        <v>74963000</v>
      </c>
      <c r="D37" s="106" t="n">
        <f aca="false">D27+D30</f>
        <v>75358000</v>
      </c>
      <c r="E37" s="106" t="n">
        <f aca="false">E27+E30</f>
        <v>59234040</v>
      </c>
      <c r="F37" s="26"/>
      <c r="G37" s="16" t="s">
        <v>73</v>
      </c>
      <c r="H37" s="106" t="n">
        <f aca="false">H27+H30</f>
        <v>74963000</v>
      </c>
      <c r="I37" s="106" t="n">
        <f aca="false">I27+I30</f>
        <v>75358000</v>
      </c>
      <c r="J37" s="106" t="n">
        <f aca="false">J27+J30</f>
        <v>58887687</v>
      </c>
    </row>
    <row r="38" customFormat="false" ht="18" hidden="false" customHeight="false" outlineLevel="0" collapsed="false">
      <c r="A38" s="112"/>
      <c r="B38" s="113"/>
      <c r="C38" s="114"/>
      <c r="D38" s="114"/>
      <c r="E38" s="114"/>
      <c r="F38" s="112"/>
      <c r="G38" s="113"/>
      <c r="H38" s="114"/>
      <c r="I38" s="114"/>
      <c r="J38" s="114"/>
    </row>
    <row r="39" customFormat="false" ht="12.75" hidden="false" customHeight="false" outlineLevel="0" collapsed="false">
      <c r="E39" s="88" t="n">
        <f aca="false">E37-J37</f>
        <v>346353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3" min="3" style="88" width="17.99"/>
    <col collapsed="false" customWidth="true" hidden="false" outlineLevel="0" max="4" min="4" style="88" width="19.7"/>
    <col collapsed="false" customWidth="true" hidden="false" outlineLevel="0" max="5" min="5" style="88" width="17.99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8" min="8" style="88" width="16.28"/>
    <col collapsed="false" customWidth="true" hidden="false" outlineLevel="0" max="9" min="9" style="0" width="19.85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89" t="s">
        <v>96</v>
      </c>
      <c r="H1" s="115" t="s">
        <v>119</v>
      </c>
    </row>
    <row r="3" customFormat="false" ht="15.75" hidden="false" customHeight="false" outlineLevel="0" collapsed="false">
      <c r="A3" s="93" t="s">
        <v>120</v>
      </c>
      <c r="B3" s="93"/>
      <c r="C3" s="93"/>
      <c r="D3" s="93"/>
      <c r="E3" s="93"/>
      <c r="F3" s="93"/>
      <c r="G3" s="93"/>
      <c r="H3" s="93"/>
    </row>
    <row r="5" customFormat="false" ht="15.75" hidden="false" customHeight="false" outlineLevel="0" collapsed="false">
      <c r="A5" s="93" t="s">
        <v>121</v>
      </c>
      <c r="B5" s="93"/>
      <c r="C5" s="93"/>
      <c r="D5" s="116"/>
      <c r="E5" s="116"/>
      <c r="F5" s="93" t="s">
        <v>122</v>
      </c>
      <c r="G5" s="93"/>
      <c r="H5" s="93"/>
    </row>
    <row r="6" customFormat="false" ht="10.5" hidden="false" customHeight="true" outlineLevel="0" collapsed="false">
      <c r="C6" s="91"/>
      <c r="D6" s="91"/>
      <c r="E6" s="91"/>
      <c r="H6" s="91" t="s">
        <v>110</v>
      </c>
    </row>
    <row r="7" customFormat="false" ht="26.25" hidden="false" customHeight="true" outlineLevel="0" collapsed="false">
      <c r="A7" s="117" t="s">
        <v>5</v>
      </c>
      <c r="B7" s="117"/>
      <c r="C7" s="117"/>
      <c r="D7" s="117"/>
      <c r="E7" s="117"/>
      <c r="F7" s="117" t="s">
        <v>6</v>
      </c>
      <c r="G7" s="117"/>
      <c r="H7" s="117"/>
      <c r="I7" s="117"/>
      <c r="J7" s="117"/>
    </row>
    <row r="8" customFormat="false" ht="13.5" hidden="false" customHeight="false" outlineLevel="0" collapsed="false">
      <c r="A8" s="118"/>
      <c r="B8" s="118" t="s">
        <v>7</v>
      </c>
      <c r="C8" s="119" t="s">
        <v>76</v>
      </c>
      <c r="D8" s="120" t="s">
        <v>10</v>
      </c>
      <c r="E8" s="119" t="s">
        <v>11</v>
      </c>
      <c r="F8" s="121" t="s">
        <v>76</v>
      </c>
      <c r="G8" s="121"/>
      <c r="H8" s="121"/>
      <c r="I8" s="120" t="s">
        <v>10</v>
      </c>
      <c r="J8" s="119" t="s">
        <v>11</v>
      </c>
    </row>
    <row r="9" s="89" customFormat="true" ht="16.5" hidden="false" customHeight="false" outlineLevel="0" collapsed="false">
      <c r="A9" s="16" t="s">
        <v>12</v>
      </c>
      <c r="B9" s="17" t="s">
        <v>13</v>
      </c>
      <c r="C9" s="122" t="n">
        <f aca="false">ÖNK!C9+PH!C9</f>
        <v>54292000</v>
      </c>
      <c r="D9" s="122" t="n">
        <f aca="false">ÖNK!D9+PH!D9</f>
        <v>221452000</v>
      </c>
      <c r="E9" s="122" t="n">
        <f aca="false">ÖNK!E9+PH!E9</f>
        <v>297630869</v>
      </c>
      <c r="F9" s="20" t="s">
        <v>12</v>
      </c>
      <c r="G9" s="21" t="s">
        <v>14</v>
      </c>
      <c r="H9" s="122" t="n">
        <f aca="false">ÖNK!H9+PH!H9</f>
        <v>420991640</v>
      </c>
      <c r="I9" s="122" t="n">
        <f aca="false">ÖNK!I9+PH!I9</f>
        <v>628120691</v>
      </c>
      <c r="J9" s="122" t="n">
        <f aca="false">ÖNK!J9+PH!J9</f>
        <v>586374027</v>
      </c>
    </row>
    <row r="10" s="89" customFormat="true" ht="16.5" hidden="false" customHeight="false" outlineLevel="0" collapsed="false">
      <c r="A10" s="16" t="s">
        <v>15</v>
      </c>
      <c r="B10" s="17" t="s">
        <v>16</v>
      </c>
      <c r="C10" s="122" t="n">
        <f aca="false">ÖNK!C10+PH!C10</f>
        <v>1445362482</v>
      </c>
      <c r="D10" s="122" t="n">
        <f aca="false">ÖNK!D10+PH!D10</f>
        <v>1898414379</v>
      </c>
      <c r="E10" s="122" t="n">
        <f aca="false">ÖNK!E10+PH!E10</f>
        <v>1983492240</v>
      </c>
      <c r="F10" s="24" t="s">
        <v>17</v>
      </c>
      <c r="G10" s="25" t="s">
        <v>18</v>
      </c>
      <c r="H10" s="122" t="n">
        <f aca="false">ÖNK!H10+PH!H10</f>
        <v>57896867</v>
      </c>
      <c r="I10" s="122" t="n">
        <f aca="false">ÖNK!I10+PH!I10</f>
        <v>98863867</v>
      </c>
      <c r="J10" s="122" t="n">
        <f aca="false">ÖNK!J10+PH!J10</f>
        <v>91796510</v>
      </c>
    </row>
    <row r="11" customFormat="false" ht="16.5" hidden="false" customHeight="false" outlineLevel="0" collapsed="false">
      <c r="A11" s="26"/>
      <c r="B11" s="27" t="s">
        <v>19</v>
      </c>
      <c r="C11" s="122" t="n">
        <f aca="false">ÖNK!C11+PH!C11</f>
        <v>1309716932</v>
      </c>
      <c r="D11" s="122" t="n">
        <f aca="false">ÖNK!D11+PH!D11</f>
        <v>1375641391</v>
      </c>
      <c r="E11" s="122" t="n">
        <f aca="false">ÖNK!E11+PH!E11</f>
        <v>1375641391</v>
      </c>
      <c r="F11" s="24" t="s">
        <v>20</v>
      </c>
      <c r="G11" s="25" t="s">
        <v>21</v>
      </c>
      <c r="H11" s="122" t="n">
        <f aca="false">ÖNK!H11+PH!H11</f>
        <v>675305889</v>
      </c>
      <c r="I11" s="122" t="n">
        <f aca="false">ÖNK!I11+PH!I11</f>
        <v>1060122417</v>
      </c>
      <c r="J11" s="122" t="n">
        <f aca="false">ÖNK!J11+PH!J11</f>
        <v>972164484</v>
      </c>
      <c r="K11" s="89"/>
      <c r="L11" s="89"/>
    </row>
    <row r="12" customFormat="false" ht="16.5" hidden="false" customHeight="false" outlineLevel="0" collapsed="false">
      <c r="A12" s="26"/>
      <c r="B12" s="27" t="s">
        <v>22</v>
      </c>
      <c r="C12" s="122" t="n">
        <f aca="false">ÖNK!C12+PH!C12</f>
        <v>0</v>
      </c>
      <c r="D12" s="122" t="n">
        <f aca="false">ÖNK!D12+PH!D12</f>
        <v>0</v>
      </c>
      <c r="E12" s="122" t="n">
        <f aca="false">ÖNK!E12+PH!E12</f>
        <v>0</v>
      </c>
      <c r="F12" s="24" t="s">
        <v>23</v>
      </c>
      <c r="G12" s="25" t="s">
        <v>24</v>
      </c>
      <c r="H12" s="122" t="n">
        <f aca="false">ÖNK!H12+PH!H12</f>
        <v>238915600</v>
      </c>
      <c r="I12" s="122" t="n">
        <f aca="false">ÖNK!I12+PH!I12</f>
        <v>372804600</v>
      </c>
      <c r="J12" s="122" t="n">
        <f aca="false">ÖNK!J12+PH!J12</f>
        <v>269929901</v>
      </c>
    </row>
    <row r="13" customFormat="false" ht="16.5" hidden="false" customHeight="false" outlineLevel="0" collapsed="false">
      <c r="A13" s="26"/>
      <c r="B13" s="27" t="s">
        <v>25</v>
      </c>
      <c r="C13" s="122" t="n">
        <f aca="false">ÖNK!C13+PH!C13</f>
        <v>135645550</v>
      </c>
      <c r="D13" s="122" t="n">
        <f aca="false">ÖNK!D13+PH!D13</f>
        <v>513025142</v>
      </c>
      <c r="E13" s="122" t="n">
        <f aca="false">ÖNK!E13+PH!E13</f>
        <v>598929947</v>
      </c>
      <c r="F13" s="30"/>
      <c r="G13" s="31" t="s">
        <v>26</v>
      </c>
      <c r="H13" s="122" t="n">
        <f aca="false">ÖNK!H13+PH!H13</f>
        <v>0</v>
      </c>
      <c r="I13" s="122" t="n">
        <f aca="false">ÖNK!I13+PH!I13</f>
        <v>0</v>
      </c>
      <c r="J13" s="122" t="n">
        <f aca="false">ÖNK!J13+PH!J13</f>
        <v>0</v>
      </c>
    </row>
    <row r="14" customFormat="false" ht="16.5" hidden="false" customHeight="false" outlineLevel="0" collapsed="false">
      <c r="A14" s="26"/>
      <c r="B14" s="27" t="s">
        <v>27</v>
      </c>
      <c r="C14" s="122" t="n">
        <f aca="false">ÖNK!C14+PH!C14</f>
        <v>0</v>
      </c>
      <c r="D14" s="122" t="n">
        <f aca="false">ÖNK!D14+PH!D14</f>
        <v>0</v>
      </c>
      <c r="E14" s="122" t="n">
        <f aca="false">ÖNK!E14+PH!E14</f>
        <v>0</v>
      </c>
      <c r="F14" s="30"/>
      <c r="G14" s="31" t="s">
        <v>28</v>
      </c>
      <c r="H14" s="122" t="n">
        <f aca="false">ÖNK!H14+PH!H14</f>
        <v>0</v>
      </c>
      <c r="I14" s="122" t="n">
        <f aca="false">ÖNK!I14+PH!I14</f>
        <v>0</v>
      </c>
      <c r="J14" s="122" t="n">
        <f aca="false">ÖNK!J14+PH!J14</f>
        <v>0</v>
      </c>
    </row>
    <row r="15" s="89" customFormat="true" ht="16.5" hidden="false" customHeight="false" outlineLevel="0" collapsed="false">
      <c r="A15" s="32" t="s">
        <v>20</v>
      </c>
      <c r="B15" s="17" t="s">
        <v>29</v>
      </c>
      <c r="C15" s="122" t="n">
        <f aca="false">ÖNK!C15+PH!C15</f>
        <v>0</v>
      </c>
      <c r="D15" s="122" t="n">
        <f aca="false">ÖNK!D15+PH!D15</f>
        <v>0</v>
      </c>
      <c r="E15" s="122" t="n">
        <f aca="false">ÖNK!E15+PH!E15</f>
        <v>0</v>
      </c>
      <c r="F15" s="24"/>
      <c r="G15" s="31" t="s">
        <v>30</v>
      </c>
      <c r="H15" s="122" t="n">
        <f aca="false">ÖNK!H15+PH!H15</f>
        <v>0</v>
      </c>
      <c r="I15" s="122" t="n">
        <f aca="false">ÖNK!I15+PH!I15</f>
        <v>0</v>
      </c>
      <c r="J15" s="122" t="n">
        <f aca="false">ÖNK!J15+PH!J15</f>
        <v>0</v>
      </c>
    </row>
    <row r="16" customFormat="false" ht="16.5" hidden="false" customHeight="false" outlineLevel="0" collapsed="false">
      <c r="A16" s="26"/>
      <c r="B16" s="27" t="s">
        <v>80</v>
      </c>
      <c r="C16" s="122" t="n">
        <f aca="false">ÖNK!C16+PH!C16</f>
        <v>0</v>
      </c>
      <c r="D16" s="122" t="n">
        <f aca="false">ÖNK!D16+PH!D16</f>
        <v>0</v>
      </c>
      <c r="E16" s="122" t="n">
        <f aca="false">ÖNK!E16+PH!E16</f>
        <v>0</v>
      </c>
      <c r="F16" s="30"/>
      <c r="G16" s="31" t="s">
        <v>31</v>
      </c>
      <c r="H16" s="122" t="n">
        <f aca="false">ÖNK!H16+PH!H16</f>
        <v>0</v>
      </c>
      <c r="I16" s="122" t="n">
        <f aca="false">ÖNK!I16+PH!I16</f>
        <v>0</v>
      </c>
      <c r="J16" s="122" t="n">
        <f aca="false">ÖNK!J16+PH!J16</f>
        <v>0</v>
      </c>
    </row>
    <row r="17" s="89" customFormat="true" ht="16.5" hidden="false" customHeight="false" outlineLevel="0" collapsed="false">
      <c r="A17" s="16" t="s">
        <v>32</v>
      </c>
      <c r="B17" s="17" t="s">
        <v>33</v>
      </c>
      <c r="C17" s="122" t="n">
        <f aca="false">ÖNK!C17+PH!C17</f>
        <v>229500000</v>
      </c>
      <c r="D17" s="122" t="n">
        <f aca="false">ÖNK!D17+PH!D17</f>
        <v>229500000</v>
      </c>
      <c r="E17" s="122" t="n">
        <f aca="false">ÖNK!E17+PH!E17</f>
        <v>308555304</v>
      </c>
      <c r="F17" s="24" t="s">
        <v>34</v>
      </c>
      <c r="G17" s="25" t="s">
        <v>35</v>
      </c>
      <c r="H17" s="122" t="n">
        <f aca="false">ÖNK!H17+PH!H17</f>
        <v>51900000</v>
      </c>
      <c r="I17" s="122" t="n">
        <f aca="false">ÖNK!I17+PH!I17</f>
        <v>66800000</v>
      </c>
      <c r="J17" s="122" t="n">
        <f aca="false">ÖNK!J17+PH!J17</f>
        <v>61959649</v>
      </c>
    </row>
    <row r="18" s="98" customFormat="true" ht="16.5" hidden="false" customHeight="false" outlineLevel="0" collapsed="false">
      <c r="A18" s="16" t="s">
        <v>36</v>
      </c>
      <c r="B18" s="17" t="s">
        <v>37</v>
      </c>
      <c r="C18" s="122" t="n">
        <f aca="false">ÖNK!C18+PH!C19</f>
        <v>1729154482</v>
      </c>
      <c r="D18" s="122" t="n">
        <f aca="false">ÖNK!D18+PH!D19</f>
        <v>2349366379</v>
      </c>
      <c r="E18" s="122" t="n">
        <f aca="false">ÖNK!E18+PH!E19</f>
        <v>2589678413</v>
      </c>
      <c r="F18" s="33" t="s">
        <v>36</v>
      </c>
      <c r="G18" s="34" t="s">
        <v>38</v>
      </c>
      <c r="H18" s="122" t="n">
        <f aca="false">ÖNK!H18+PH!H19</f>
        <v>1445009996</v>
      </c>
      <c r="I18" s="122" t="n">
        <f aca="false">ÖNK!I18+PH!I19</f>
        <v>2226711575</v>
      </c>
      <c r="J18" s="122" t="n">
        <f aca="false">ÖNK!J18+PH!J19</f>
        <v>1982224571</v>
      </c>
    </row>
    <row r="19" s="89" customFormat="true" ht="16.5" hidden="false" customHeight="false" outlineLevel="0" collapsed="false">
      <c r="A19" s="16"/>
      <c r="B19" s="17"/>
      <c r="C19" s="122"/>
      <c r="D19" s="122"/>
      <c r="E19" s="122"/>
      <c r="F19" s="24" t="s">
        <v>12</v>
      </c>
      <c r="G19" s="25" t="s">
        <v>39</v>
      </c>
      <c r="H19" s="122" t="n">
        <f aca="false">ÖNK!H19+PH!H20</f>
        <v>172715918</v>
      </c>
      <c r="I19" s="122" t="n">
        <f aca="false">ÖNK!I19+PH!I20</f>
        <v>176715918</v>
      </c>
      <c r="J19" s="122" t="n">
        <f aca="false">ÖNK!J19+PH!J20</f>
        <v>5050715</v>
      </c>
    </row>
    <row r="20" s="89" customFormat="true" ht="16.5" hidden="false" customHeight="false" outlineLevel="0" collapsed="false">
      <c r="A20" s="16" t="s">
        <v>12</v>
      </c>
      <c r="B20" s="17" t="s">
        <v>40</v>
      </c>
      <c r="C20" s="122" t="n">
        <f aca="false">ÖNK!C20+PH!C20</f>
        <v>0</v>
      </c>
      <c r="D20" s="122" t="n">
        <f aca="false">ÖNK!D20+PH!D20</f>
        <v>0</v>
      </c>
      <c r="E20" s="122" t="n">
        <f aca="false">ÖNK!E20+PH!E20</f>
        <v>828583</v>
      </c>
      <c r="F20" s="24" t="s">
        <v>15</v>
      </c>
      <c r="G20" s="25" t="s">
        <v>41</v>
      </c>
      <c r="H20" s="122" t="n">
        <f aca="false">ÖNK!H20+PH!H21</f>
        <v>1550538002</v>
      </c>
      <c r="I20" s="122" t="n">
        <f aca="false">ÖNK!I20+PH!I21</f>
        <v>2030573502</v>
      </c>
      <c r="J20" s="122" t="n">
        <f aca="false">ÖNK!J20+PH!J21</f>
        <v>1771280091</v>
      </c>
    </row>
    <row r="21" customFormat="false" ht="16.5" hidden="false" customHeight="false" outlineLevel="0" collapsed="false">
      <c r="A21" s="26" t="s">
        <v>17</v>
      </c>
      <c r="B21" s="17" t="s">
        <v>42</v>
      </c>
      <c r="C21" s="122" t="n">
        <f aca="false">ÖNK!C21+PH!C21</f>
        <v>313097846</v>
      </c>
      <c r="D21" s="122" t="n">
        <f aca="false">ÖNK!D21+PH!D21</f>
        <v>999097846</v>
      </c>
      <c r="E21" s="122" t="n">
        <f aca="false">ÖNK!E21+PH!E21</f>
        <v>799472004</v>
      </c>
      <c r="F21" s="24" t="s">
        <v>20</v>
      </c>
      <c r="G21" s="25" t="s">
        <v>43</v>
      </c>
      <c r="H21" s="122" t="n">
        <f aca="false">ÖNK!H21+PH!H22</f>
        <v>53000000</v>
      </c>
      <c r="I21" s="122" t="n">
        <f aca="false">ÖNK!I21+PH!I22</f>
        <v>53000000</v>
      </c>
      <c r="J21" s="122" t="n">
        <f aca="false">ÖNK!J21+PH!J22</f>
        <v>30753450</v>
      </c>
    </row>
    <row r="22" customFormat="false" ht="16.5" hidden="false" customHeight="false" outlineLevel="0" collapsed="false">
      <c r="A22" s="26"/>
      <c r="B22" s="27" t="s">
        <v>44</v>
      </c>
      <c r="C22" s="122" t="n">
        <f aca="false">ÖNK!C23+PH!C23</f>
        <v>0</v>
      </c>
      <c r="D22" s="122" t="n">
        <f aca="false">ÖNK!D23+PH!D23</f>
        <v>0</v>
      </c>
      <c r="E22" s="122" t="n">
        <f aca="false">ÖNK!E23+PH!E23</f>
        <v>0</v>
      </c>
      <c r="F22" s="30"/>
      <c r="G22" s="31" t="s">
        <v>89</v>
      </c>
      <c r="H22" s="122" t="n">
        <f aca="false">ÖNK!H22+PH!H23</f>
        <v>0</v>
      </c>
      <c r="I22" s="122" t="n">
        <f aca="false">ÖNK!I22+PH!I23</f>
        <v>0</v>
      </c>
      <c r="J22" s="122" t="n">
        <f aca="false">ÖNK!J22+PH!J23</f>
        <v>0</v>
      </c>
    </row>
    <row r="23" customFormat="false" ht="16.5" hidden="false" customHeight="false" outlineLevel="0" collapsed="false">
      <c r="A23" s="26"/>
      <c r="B23" s="27" t="s">
        <v>46</v>
      </c>
      <c r="C23" s="122"/>
      <c r="D23" s="122"/>
      <c r="E23" s="122"/>
      <c r="F23" s="30"/>
      <c r="G23" s="31" t="s">
        <v>90</v>
      </c>
      <c r="H23" s="122" t="n">
        <f aca="false">ÖNK!H23+PH!H24</f>
        <v>0</v>
      </c>
      <c r="I23" s="122" t="n">
        <f aca="false">ÖNK!I23+PH!I24</f>
        <v>0</v>
      </c>
      <c r="J23" s="122" t="n">
        <f aca="false">ÖNK!J23+PH!J24</f>
        <v>0</v>
      </c>
    </row>
    <row r="24" s="89" customFormat="true" ht="16.5" hidden="false" customHeight="false" outlineLevel="0" collapsed="false">
      <c r="A24" s="16"/>
      <c r="B24" s="27" t="s">
        <v>48</v>
      </c>
      <c r="C24" s="122" t="n">
        <f aca="false">ÖNK!C24+PH!C24</f>
        <v>0</v>
      </c>
      <c r="D24" s="122" t="n">
        <f aca="false">ÖNK!D24+PH!D24</f>
        <v>0</v>
      </c>
      <c r="E24" s="122" t="n">
        <f aca="false">ÖNK!E24+PH!E24</f>
        <v>0</v>
      </c>
      <c r="F24" s="24"/>
      <c r="G24" s="31" t="s">
        <v>49</v>
      </c>
      <c r="H24" s="122" t="n">
        <f aca="false">ÖNK!H24+PH!H25</f>
        <v>0</v>
      </c>
      <c r="I24" s="122" t="n">
        <f aca="false">ÖNK!I24+PH!I25</f>
        <v>0</v>
      </c>
      <c r="J24" s="122" t="n">
        <f aca="false">ÖNK!J24+PH!J25</f>
        <v>0</v>
      </c>
    </row>
    <row r="25" s="89" customFormat="true" ht="16.5" hidden="false" customHeight="false" outlineLevel="0" collapsed="false">
      <c r="A25" s="16" t="s">
        <v>32</v>
      </c>
      <c r="B25" s="17" t="s">
        <v>50</v>
      </c>
      <c r="C25" s="122" t="n">
        <f aca="false">ÖNK!C25+PH!C25</f>
        <v>0</v>
      </c>
      <c r="D25" s="122" t="n">
        <f aca="false">ÖNK!D25+PH!D25</f>
        <v>0</v>
      </c>
      <c r="E25" s="122" t="n">
        <f aca="false">ÖNK!E25+PH!E25</f>
        <v>60000</v>
      </c>
      <c r="F25" s="24"/>
      <c r="G25" s="31" t="s">
        <v>51</v>
      </c>
      <c r="H25" s="122" t="n">
        <v>0</v>
      </c>
      <c r="I25" s="122" t="n">
        <v>0</v>
      </c>
      <c r="J25" s="122" t="n">
        <v>0</v>
      </c>
    </row>
    <row r="26" s="98" customFormat="true" ht="16.5" hidden="false" customHeight="false" outlineLevel="0" collapsed="false">
      <c r="A26" s="16" t="s">
        <v>52</v>
      </c>
      <c r="B26" s="17" t="s">
        <v>53</v>
      </c>
      <c r="C26" s="122" t="n">
        <f aca="false">ÖNK!C26+PH!C26</f>
        <v>313097846</v>
      </c>
      <c r="D26" s="122" t="n">
        <f aca="false">ÖNK!D26+PH!D26</f>
        <v>999097846</v>
      </c>
      <c r="E26" s="122" t="n">
        <f aca="false">ÖNK!E26+PH!E26</f>
        <v>800360587</v>
      </c>
      <c r="F26" s="33" t="s">
        <v>52</v>
      </c>
      <c r="G26" s="34" t="s">
        <v>54</v>
      </c>
      <c r="H26" s="122" t="n">
        <f aca="false">ÖNK!H26+PH!H26</f>
        <v>1776253920</v>
      </c>
      <c r="I26" s="122" t="n">
        <f aca="false">ÖNK!I26+PH!I26</f>
        <v>2260289420</v>
      </c>
      <c r="J26" s="122" t="n">
        <f aca="false">ÖNK!J26+PH!J26</f>
        <v>1807084256</v>
      </c>
    </row>
    <row r="27" s="99" customFormat="true" ht="16.5" hidden="false" customHeight="false" outlineLevel="0" collapsed="false">
      <c r="A27" s="16"/>
      <c r="B27" s="17" t="s">
        <v>55</v>
      </c>
      <c r="C27" s="122" t="n">
        <f aca="false">ÖNK!C27+PH!C27</f>
        <v>2042252328</v>
      </c>
      <c r="D27" s="122" t="n">
        <f aca="false">ÖNK!D27+PH!D27</f>
        <v>3348464225</v>
      </c>
      <c r="E27" s="122" t="n">
        <f aca="false">ÖNK!E27+PH!E27</f>
        <v>3390039000</v>
      </c>
      <c r="F27" s="36"/>
      <c r="G27" s="37" t="s">
        <v>56</v>
      </c>
      <c r="H27" s="122" t="n">
        <f aca="false">ÖNK!H27+PH!H27</f>
        <v>3221263916</v>
      </c>
      <c r="I27" s="122" t="n">
        <f aca="false">ÖNK!I27+PH!I27</f>
        <v>4487000995</v>
      </c>
      <c r="J27" s="122" t="n">
        <f aca="false">ÖNK!J27+PH!J27</f>
        <v>3789308827</v>
      </c>
    </row>
    <row r="28" customFormat="false" ht="16.5" hidden="false" customHeight="false" outlineLevel="0" collapsed="false">
      <c r="A28" s="26"/>
      <c r="B28" s="27" t="s">
        <v>57</v>
      </c>
      <c r="C28" s="122" t="n">
        <f aca="false">ÖNK!C28+PH!C28</f>
        <v>284144486</v>
      </c>
      <c r="D28" s="122" t="n">
        <f aca="false">ÖNK!D28+PH!D28</f>
        <v>122654804</v>
      </c>
      <c r="E28" s="122" t="n">
        <f aca="false">ÖNK!E28+PH!E28</f>
        <v>607453842</v>
      </c>
      <c r="F28" s="30"/>
      <c r="G28" s="39"/>
      <c r="H28" s="122" t="n">
        <f aca="false">ÖNK!H28+PH!H28</f>
        <v>0</v>
      </c>
      <c r="I28" s="122" t="n">
        <f aca="false">ÖNK!I28+PH!I28</f>
        <v>0</v>
      </c>
      <c r="J28" s="122" t="n">
        <f aca="false">ÖNK!J28+PH!J28</f>
        <v>0</v>
      </c>
    </row>
    <row r="29" customFormat="false" ht="16.5" hidden="false" customHeight="false" outlineLevel="0" collapsed="false">
      <c r="A29" s="26"/>
      <c r="B29" s="27" t="s">
        <v>58</v>
      </c>
      <c r="C29" s="122" t="n">
        <f aca="false">ÖNK!C29+PH!C29</f>
        <v>-1463156074</v>
      </c>
      <c r="D29" s="122" t="n">
        <f aca="false">ÖNK!D29+PH!D29</f>
        <v>-1261191574</v>
      </c>
      <c r="E29" s="122" t="n">
        <f aca="false">ÖNK!E29+PH!E29</f>
        <v>-1006723669</v>
      </c>
      <c r="F29" s="30"/>
      <c r="G29" s="39"/>
      <c r="H29" s="122" t="n">
        <f aca="false">ÖNK!H29+PH!H29</f>
        <v>0</v>
      </c>
      <c r="I29" s="122" t="n">
        <f aca="false">ÖNK!I29+PH!I29</f>
        <v>0</v>
      </c>
      <c r="J29" s="122" t="n">
        <f aca="false">ÖNK!J29+PH!J29</f>
        <v>0</v>
      </c>
    </row>
    <row r="30" s="98" customFormat="true" ht="16.5" hidden="false" customHeight="false" outlineLevel="0" collapsed="false">
      <c r="A30" s="16" t="s">
        <v>59</v>
      </c>
      <c r="B30" s="17" t="s">
        <v>60</v>
      </c>
      <c r="C30" s="122" t="n">
        <f aca="false">ÖNK!C30+PH!C30</f>
        <v>2001618854</v>
      </c>
      <c r="D30" s="122" t="n">
        <f aca="false">ÖNK!D30+PH!D30</f>
        <v>2071889986</v>
      </c>
      <c r="E30" s="122" t="n">
        <f aca="false">ÖNK!E30+PH!E30</f>
        <v>1901725389</v>
      </c>
      <c r="F30" s="33" t="s">
        <v>59</v>
      </c>
      <c r="G30" s="34" t="s">
        <v>61</v>
      </c>
      <c r="H30" s="122" t="n">
        <f aca="false">ÖNK!H30+PH!H30</f>
        <v>822607266</v>
      </c>
      <c r="I30" s="122" t="n">
        <f aca="false">ÖNK!I30+PH!I30</f>
        <v>933353216</v>
      </c>
      <c r="J30" s="122" t="n">
        <f aca="false">ÖNK!J30+PH!J30</f>
        <v>794566473</v>
      </c>
    </row>
    <row r="31" customFormat="false" ht="16.5" hidden="false" customHeight="false" outlineLevel="0" collapsed="false">
      <c r="A31" s="26" t="s">
        <v>12</v>
      </c>
      <c r="B31" s="27" t="s">
        <v>62</v>
      </c>
      <c r="C31" s="122" t="n">
        <f aca="false">ÖNK!C31+PH!C31</f>
        <v>1640699591</v>
      </c>
      <c r="D31" s="122" t="n">
        <f aca="false">ÖNK!D31+PH!D31</f>
        <v>1640699591</v>
      </c>
      <c r="E31" s="122" t="n">
        <f aca="false">ÖNK!E31+PH!E31</f>
        <v>1531587355</v>
      </c>
      <c r="F31" s="30"/>
      <c r="G31" s="39"/>
      <c r="H31" s="122" t="n">
        <f aca="false">ÖNK!H31+PH!H31</f>
        <v>0</v>
      </c>
      <c r="I31" s="122" t="n">
        <f aca="false">ÖNK!I31+PH!I31</f>
        <v>0</v>
      </c>
      <c r="J31" s="122" t="n">
        <f aca="false">ÖNK!J31+PH!J31</f>
        <v>0</v>
      </c>
    </row>
    <row r="32" customFormat="false" ht="16.5" hidden="false" customHeight="false" outlineLevel="0" collapsed="false">
      <c r="A32" s="40" t="s">
        <v>15</v>
      </c>
      <c r="B32" s="27" t="s">
        <v>63</v>
      </c>
      <c r="C32" s="122" t="n">
        <f aca="false">ÖNK!C32+PH!C32</f>
        <v>0</v>
      </c>
      <c r="D32" s="122" t="n">
        <f aca="false">ÖNK!D32+PH!D32</f>
        <v>0</v>
      </c>
      <c r="E32" s="122" t="n">
        <f aca="false">ÖNK!E32+PH!E32</f>
        <v>0</v>
      </c>
      <c r="F32" s="41"/>
      <c r="G32" s="39"/>
      <c r="H32" s="122" t="n">
        <f aca="false">ÖNK!H32+PH!H32</f>
        <v>0</v>
      </c>
      <c r="I32" s="122" t="n">
        <f aca="false">ÖNK!I32+PH!I32</f>
        <v>0</v>
      </c>
      <c r="J32" s="122" t="n">
        <f aca="false">ÖNK!J32+PH!J32</f>
        <v>0</v>
      </c>
    </row>
    <row r="33" customFormat="false" ht="16.5" hidden="false" customHeight="false" outlineLevel="0" collapsed="false">
      <c r="A33" s="26" t="s">
        <v>20</v>
      </c>
      <c r="B33" s="27" t="s">
        <v>64</v>
      </c>
      <c r="C33" s="122" t="n">
        <f aca="false">ÖNK!C33+PH!C33</f>
        <v>291919263</v>
      </c>
      <c r="D33" s="122" t="n">
        <f aca="false">ÖNK!D33+PH!D33</f>
        <v>292356917</v>
      </c>
      <c r="E33" s="122" t="n">
        <f aca="false">ÖNK!E33+PH!E33</f>
        <v>240304556</v>
      </c>
      <c r="F33" s="30" t="s">
        <v>12</v>
      </c>
      <c r="G33" s="26" t="s">
        <v>64</v>
      </c>
      <c r="H33" s="122" t="n">
        <f aca="false">ÖNK!H33+PH!H33</f>
        <v>769785273</v>
      </c>
      <c r="I33" s="122" t="n">
        <f aca="false">ÖNK!I33+PH!I33</f>
        <v>809197745</v>
      </c>
      <c r="J33" s="122" t="n">
        <f aca="false">ÖNK!J33+PH!J33</f>
        <v>726756679</v>
      </c>
    </row>
    <row r="34" customFormat="false" ht="16.5" hidden="false" customHeight="false" outlineLevel="0" collapsed="false">
      <c r="A34" s="26"/>
      <c r="B34" s="27"/>
      <c r="C34" s="122" t="n">
        <f aca="false">ÖNK!C34+PH!C34</f>
        <v>0</v>
      </c>
      <c r="D34" s="122" t="n">
        <f aca="false">ÖNK!D34+PH!D34</f>
        <v>0</v>
      </c>
      <c r="E34" s="122" t="n">
        <f aca="false">ÖNK!E34+PH!E34</f>
        <v>0</v>
      </c>
      <c r="F34" s="30" t="s">
        <v>15</v>
      </c>
      <c r="G34" s="26" t="s">
        <v>65</v>
      </c>
      <c r="H34" s="122" t="n">
        <f aca="false">ÖNK!H34+PH!H34</f>
        <v>47924919</v>
      </c>
      <c r="I34" s="122" t="n">
        <f aca="false">ÖNK!I34+PH!I34</f>
        <v>117758397</v>
      </c>
      <c r="J34" s="122" t="n">
        <f aca="false">ÖNK!J34+PH!J34</f>
        <v>63486826</v>
      </c>
    </row>
    <row r="35" customFormat="false" ht="16.5" hidden="false" customHeight="false" outlineLevel="0" collapsed="false">
      <c r="A35" s="26" t="s">
        <v>32</v>
      </c>
      <c r="B35" s="27" t="s">
        <v>66</v>
      </c>
      <c r="C35" s="122" t="n">
        <f aca="false">ÖNK!C35+PH!C34</f>
        <v>0</v>
      </c>
      <c r="D35" s="122" t="n">
        <f aca="false">ÖNK!D35+PH!D34</f>
        <v>0</v>
      </c>
      <c r="E35" s="122" t="n">
        <f aca="false">ÖNK!E35+PH!E34</f>
        <v>0</v>
      </c>
      <c r="F35" s="41" t="s">
        <v>20</v>
      </c>
      <c r="G35" s="26" t="s">
        <v>67</v>
      </c>
      <c r="H35" s="122" t="n">
        <f aca="false">ÖNK!H35+PH!H35</f>
        <v>4397074</v>
      </c>
      <c r="I35" s="122" t="n">
        <f aca="false">ÖNK!I35+PH!I35</f>
        <v>4397074</v>
      </c>
      <c r="J35" s="122" t="n">
        <f aca="false">ÖNK!J35+PH!J35</f>
        <v>3340000</v>
      </c>
    </row>
    <row r="36" customFormat="false" ht="16.5" hidden="false" customHeight="false" outlineLevel="0" collapsed="false">
      <c r="A36" s="26"/>
      <c r="B36" s="27" t="s">
        <v>68</v>
      </c>
      <c r="C36" s="122" t="n">
        <f aca="false">ÖNK!C36+PH!C36</f>
        <v>0</v>
      </c>
      <c r="D36" s="122" t="n">
        <f aca="false">ÖNK!D36+PH!D36</f>
        <v>69833478</v>
      </c>
      <c r="E36" s="122" t="n">
        <f aca="false">ÖNK!E36+PH!E36</f>
        <v>69833478</v>
      </c>
      <c r="F36" s="30" t="s">
        <v>32</v>
      </c>
      <c r="G36" s="26" t="s">
        <v>69</v>
      </c>
      <c r="H36" s="122" t="n">
        <f aca="false">ÖNK!H36+PH!H36</f>
        <v>500000</v>
      </c>
      <c r="I36" s="122" t="n">
        <f aca="false">ÖNK!I36+PH!I36</f>
        <v>2000000</v>
      </c>
      <c r="J36" s="122" t="n">
        <f aca="false">ÖNK!J36+PH!J36</f>
        <v>982968</v>
      </c>
    </row>
    <row r="37" customFormat="false" ht="16.5" hidden="false" customHeight="false" outlineLevel="0" collapsed="false">
      <c r="A37" s="26" t="s">
        <v>34</v>
      </c>
      <c r="B37" s="27" t="s">
        <v>123</v>
      </c>
      <c r="C37" s="122" t="n">
        <f aca="false">ÖNK!C37+PH!C36</f>
        <v>69000000</v>
      </c>
      <c r="D37" s="122" t="n">
        <f aca="false">ÖNK!D37+PH!D36</f>
        <v>69000000</v>
      </c>
      <c r="E37" s="122" t="n">
        <f aca="false">ÖNK!E37+PH!E36</f>
        <v>60000000</v>
      </c>
      <c r="F37" s="43" t="s">
        <v>34</v>
      </c>
      <c r="G37" s="26" t="s">
        <v>71</v>
      </c>
      <c r="H37" s="122" t="n">
        <v>0</v>
      </c>
      <c r="I37" s="122" t="n">
        <f aca="false">ÖNK!I37</f>
        <v>0</v>
      </c>
      <c r="J37" s="122" t="n">
        <f aca="false">ÖNK!J37</f>
        <v>0</v>
      </c>
    </row>
    <row r="38" customFormat="false" ht="18.75" hidden="false" customHeight="false" outlineLevel="0" collapsed="false">
      <c r="A38" s="26"/>
      <c r="B38" s="17" t="s">
        <v>72</v>
      </c>
      <c r="C38" s="122" t="n">
        <f aca="false">ÖNK!C38+PH!C37</f>
        <v>4043871182</v>
      </c>
      <c r="D38" s="122" t="n">
        <f aca="false">ÖNK!D38+PH!D37</f>
        <v>5420354211</v>
      </c>
      <c r="E38" s="122" t="n">
        <f aca="false">ÖNK!E38+PH!E37</f>
        <v>5291764389</v>
      </c>
      <c r="F38" s="47"/>
      <c r="G38" s="48" t="s">
        <v>73</v>
      </c>
      <c r="H38" s="122" t="n">
        <f aca="false">ÖNK!C38+PH!H37</f>
        <v>4043871182</v>
      </c>
      <c r="I38" s="122" t="n">
        <f aca="false">ÖNK!D38+PH!I37</f>
        <v>5420354211</v>
      </c>
      <c r="J38" s="122" t="n">
        <f aca="false">ÖNK!E38+PH!J37</f>
        <v>5287700648</v>
      </c>
    </row>
    <row r="44" customFormat="false" ht="12.75" hidden="false" customHeight="false" outlineLevel="0" collapsed="false">
      <c r="F44" s="123"/>
    </row>
  </sheetData>
  <mergeCells count="6">
    <mergeCell ref="A3:H3"/>
    <mergeCell ref="A5:C5"/>
    <mergeCell ref="F5:H5"/>
    <mergeCell ref="A7:E7"/>
    <mergeCell ref="F7:J7"/>
    <mergeCell ref="F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Makrainé Kontrás Melinda</cp:lastModifiedBy>
  <cp:lastPrinted>2020-07-10T07:41:31Z</cp:lastPrinted>
  <dcterms:modified xsi:type="dcterms:W3CDTF">2020-07-16T08:36:45Z</dcterms:modified>
  <cp:revision>0</cp:revision>
  <dc:subject/>
  <dc:title/>
</cp:coreProperties>
</file>